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1" sheetId="1" state="hidden" r:id="rId2"/>
    <sheet name="2" sheetId="2" state="hidden" r:id="rId3"/>
    <sheet name="3" sheetId="3" state="hidden" r:id="rId4"/>
    <sheet name="4" sheetId="4" state="hidden" r:id="rId5"/>
    <sheet name="5" sheetId="5" state="hidden" r:id="rId6"/>
    <sheet name="5." sheetId="6" state="visible" r:id="rId7"/>
    <sheet name="6." sheetId="7" state="visible" r:id="rId8"/>
    <sheet name="7." sheetId="8" state="visible" r:id="rId9"/>
    <sheet name="8." sheetId="9" state="visible" r:id="rId10"/>
    <sheet name="9." sheetId="10" state="visible" r:id="rId11"/>
    <sheet name="10." sheetId="11" state="hidden" r:id="rId12"/>
    <sheet name="11." sheetId="12" state="hidden" r:id="rId13"/>
    <sheet name="12." sheetId="13" state="hidden" r:id="rId14"/>
    <sheet name="бк" sheetId="14" state="hidden" r:id="rId15"/>
    <sheet name="12" sheetId="15" state="hidden" r:id="rId16"/>
    <sheet name="П" sheetId="16" state="hidden" r:id="rId17"/>
  </sheets>
  <definedNames>
    <definedName function="false" hidden="false" localSheetId="0" name="_xlnm.Print_Titles" vbProcedure="false">'1'!$13:$14</definedName>
    <definedName function="false" hidden="false" localSheetId="14" name="_xlnm.Print_Titles" vbProcedure="false">'12'!$6:$7</definedName>
    <definedName function="false" hidden="false" localSheetId="2" name="_xlnm.Print_Area" vbProcedure="false">'3'!$A$1:$C$30</definedName>
    <definedName function="false" hidden="false" localSheetId="2" name="_xlnm.Print_Titles" vbProcedure="false">'3'!$6:$6</definedName>
    <definedName function="false" hidden="false" localSheetId="4" name="_xlnm.Print_Area" vbProcedure="false">'5'!$A$1:$B$17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2" uniqueCount="876">
  <si>
    <t xml:space="preserve">Приложение №1                                                                             к Решению Совета Баговского сельского поселения Мостовского района  от 20.03.2013  №116                                                               </t>
  </si>
  <si>
    <t xml:space="preserve">Приложение №1                                                          к Решению Совета Баговского сельского поселения Мостовского района от___________ года №____                                                               </t>
  </si>
  <si>
    <t xml:space="preserve">Приложение №1 </t>
  </si>
  <si>
    <t xml:space="preserve">к Решению Совета Баговского сельского </t>
  </si>
  <si>
    <t xml:space="preserve">поселения Мостовского района</t>
  </si>
  <si>
    <t xml:space="preserve">от 30.12.2015  № 55                                                        </t>
  </si>
  <si>
    <t xml:space="preserve"> от 21.12.2016 № 100                                                      </t>
  </si>
  <si>
    <t xml:space="preserve">Перечень и коды главных администраторов доходов и источников финансирования дефицита  бюджета Баговского сельского поселения Мостовского района - органов местного самоуправления и закрепляемые за ними виды (подвиды) доходов и источников финансирования дефицита бюджета 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 - органа местного самоуправления</t>
  </si>
  <si>
    <t xml:space="preserve">админи-стратора доходов и                             источни-ков финанси-рования дефицита бюджета поселения</t>
  </si>
  <si>
    <t xml:space="preserve">доходов и источников финансирования дефицита бюджета поселения</t>
  </si>
  <si>
    <t xml:space="preserve">администрация муниципального образования Мостовский  район </t>
  </si>
  <si>
    <t xml:space="preserve">111 05013 10 0000120</t>
  </si>
  <si>
    <t xml:space="preserve">Доходы, получаемые в виде арендной платы за земельные участки, государственная собствен-ность на которые не разграничена и которые находятся в границах сельских поселений, а также сред-ства от продажи права на заключение договоров аренды указанных земельных участков</t>
  </si>
  <si>
    <t xml:space="preserve">114 06013 10 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администрация Баговского сельского поселения Мостовского райо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13 10 0021 120</t>
  </si>
  <si>
    <t xml:space="preserve">Доходы, получаемые в виде арендной платы за земли сельскохозяйственного назначения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0 0023 120</t>
  </si>
  <si>
    <t xml:space="preserve">Доходы, получаемые в виде арендной платы за земли сельских населенных пунктов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0 0024 120</t>
  </si>
  <si>
    <t xml:space="preserve">Доходы, получаемые в виде арендной платы за земли промышленности, энергетики, транспорта, связи и земли иного специального назначения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0 0025 120</t>
  </si>
  <si>
    <t xml:space="preserve">Доходы, получаемые в виде арендной платы за земли особо охраняемых территорий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11 05025 10 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положенные в полосе отвода автомобильных дорог общего пользования местного значения, находящиеся в собственности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1050 10 0000 440</t>
  </si>
  <si>
    <t xml:space="preserve">Доходы от реализации имущества, находящегося в собственности поселения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4050 10 0000420</t>
  </si>
  <si>
    <t xml:space="preserve">Доходы от продажи нематериальных активов, находящихся в собственности сельских поселений</t>
  </si>
  <si>
    <t xml:space="preserve">1 14 06013 10 0021 430</t>
  </si>
  <si>
    <t xml:space="preserve">Доходы, получаемые без проведения торгов,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0 0026 430</t>
  </si>
  <si>
    <t xml:space="preserve">Доходы, получаемые по результатам торгов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 06025 10 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2 10 0000 151</t>
  </si>
  <si>
    <t xml:space="preserve">Дотации бюджетам на поддержку мер по обеспечению сбалансированности бюджетов</t>
  </si>
  <si>
    <t xml:space="preserve">2 02 02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51 10 0000 151</t>
  </si>
  <si>
    <t xml:space="preserve">Субсидии бюджетам сельских поселений на реализацию федеральных целевых программ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46 10 0000 151</t>
  </si>
  <si>
    <t xml:space="preserve">Межбюджетные трансферты, передаваемые бюджетам сель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10 10 0000 180</t>
  </si>
  <si>
    <t xml:space="preserve">Безвозмездные поступления от  физических  и   юридических   лиц   на    финансовое обеспечение дорожной деятельности, в том числе  добровольных   пожертвований,  в отношении  автомобильных  дорог   общего пользования местного значения сельских поселений</t>
  </si>
  <si>
    <t xml:space="preserve">2 07 05020 10 0000 180   </t>
  </si>
  <si>
    <t xml:space="preserve">Поступления от  денежных  пожертвований,  предоставляемых    физическими   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сельских поселений (в бюджеты сель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 18 6002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6 06 00 10 0000 710</t>
  </si>
  <si>
    <t xml:space="preserve">Привлечение прочих источников внутреннего финансирования дефицита бюджетов сельских поселений</t>
  </si>
  <si>
    <t xml:space="preserve">01 06 06 00 10 0000 810</t>
  </si>
  <si>
    <t xml:space="preserve">Погашение обязательств за счет прочих источников внутреннего финансирования дефицита бюджетов сельских поселений</t>
  </si>
  <si>
    <t xml:space="preserve">01 05 01 01 10 0000 510</t>
  </si>
  <si>
    <t xml:space="preserve">Увеличение остатков денежных средств финансового резерва бюджетов сельских поселений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1 01 10 0000 610</t>
  </si>
  <si>
    <t xml:space="preserve">Уменьшение остатков денежных средств финансовых резерво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Глава Баговского сельского поселения                                      С.В.Высотков                                                   </t>
  </si>
  <si>
    <t xml:space="preserve">Приложение №2                                                                             к Решению Совета Баговского сельского поселения Мостовского района                      от 20.03.2013  №116                                                               </t>
  </si>
  <si>
    <t xml:space="preserve">Приложение 2                                                                             к Решению Совета Баговского                                                сельского поселения Мостовского района                                                              от __________ года №____                                                                 </t>
  </si>
  <si>
    <t xml:space="preserve">Приложение №1                </t>
  </si>
  <si>
    <t xml:space="preserve"> от 15.07.2016 №80                                                        </t>
  </si>
  <si>
    <t xml:space="preserve">Приложение №2                   </t>
  </si>
  <si>
    <t xml:space="preserve">к Решению Совета Баговского сельского поселения</t>
  </si>
  <si>
    <t xml:space="preserve">Мостовского района</t>
  </si>
  <si>
    <t xml:space="preserve"> от 21.12.2016 № 100                                                          </t>
  </si>
  <si>
    <t xml:space="preserve">Перечень и коды главных администраторов доходов - органов государственной власти Краснодарского края и закрепляемые за ними виды доходов и коды классификации</t>
  </si>
  <si>
    <t xml:space="preserve">Наименование главного администратора доходов - органа государственной власти Краснодарского края</t>
  </si>
  <si>
    <t xml:space="preserve">Основание</t>
  </si>
  <si>
    <t xml:space="preserve">главного админи-стратора доходов </t>
  </si>
  <si>
    <t xml:space="preserve">доходов бюджета поселения</t>
  </si>
  <si>
    <t xml:space="preserve">Министерство финансов Краснодарского края</t>
  </si>
  <si>
    <t xml:space="preserve">Бюджетный кодекс Российской Федерации, Кодекс Российской Федерации об административных правонарушениях, Федеральный закон от 05.04.2013 № 44-ФЗ «О контрактной системе в сфере закупок товаров, работ, услуг для обеспечения государственных и муниципальных нужд», постановление главы администрации (губернатора) Краснодарского края от 28.06.2012 № 755 «О министерстве экономики Краснодарского края»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Бюджетный кодекс Российской Федерации, Кодекс Российской Федерации об административных правонарушениях, Закон Краснодарского края от 23 июля 2003 года №608-КЗ "Об административных правонарушениях", Закон Краснодарского края  от 14 декабря 2006 года №1144-КЗ "О наделении органов местного самоуправления муниципальных образований Краснодасркого края отдельными государственными полномочиями по образованию и организации деятельности административных комиссий ", Приказ министерства финансов Краснодарского края от 12 ноября 2015 года №467 "Об утверждении перечня органов исполнительной власти Краснодарского края и (или)их территориальных органов (подразделений) -главных администраторов доходов местных бюджетов на 2016год" </t>
  </si>
  <si>
    <t xml:space="preserve">Департамент финансово бюджетного надзора Краснодарского края</t>
  </si>
  <si>
    <t xml:space="preserve"> 1 16 51040 02 0000 140</t>
  </si>
  <si>
    <t xml:space="preserve">Денежные взыскания (штрафы),  установленные законами субъектов  Российской Федерации за  несоблюдение муниципальных правовых актов, зачисляемые в бюджеты поселений</t>
  </si>
  <si>
    <t xml:space="preserve">Министерство экономики Краснодарского края
</t>
  </si>
  <si>
    <t xml:space="preserve">816 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Департамент имущественных отношений Краснодарского края
</t>
  </si>
  <si>
    <t xml:space="preserve">821 Департамент имущественных отношений Краснодарского края</t>
  </si>
  <si>
    <t xml:space="preserve">1 11 05026 10 0000 120</t>
  </si>
  <si>
    <t xml:space="preserve">Доходы, получаемые в виде арендной платы за земельные участ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Бюджетный кодекс Российской Федерации, Кодекс Российской Федерации об административных правонарушениях, Закон Краснодарского края от 23 июля 2003 года №608-КЗ "Об административных правонарушениях", Закон Краснодарского края  от 5 ноября 2002 года №532-КЗ "Об основах регулирования земельных отношений в Краснодасрком крае", Постановление главы администрации Краснодарского края от 22 апреля 2007 года №345 "О департаменте имущественных отношений  Краснодарского края" </t>
  </si>
  <si>
    <t xml:space="preserve">1 14 06033 10 0000 430</t>
  </si>
  <si>
    <t xml:space="preserve">Доходы от продажи земельных участков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6  51040 02 0000 140  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 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и государственного экологического надзора Краснодарского края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1 16 25085 10 0000 140 </t>
  </si>
  <si>
    <t xml:space="preserve">Денежные взыскания (штрафы) за нарушение водного законодательства на водных объектах, находящихся в собственности поселений</t>
  </si>
  <si>
    <t xml:space="preserve">000</t>
  </si>
  <si>
    <t xml:space="preserve">Иные доходы местных бюджетов, адми-нистрирование которых может осуществляться иными главными администраторами доходов — государственными органами Краснодарского края в пределах их компетенции
</t>
  </si>
  <si>
    <t xml:space="preserve">1 16 25085 10 0000 140</t>
  </si>
  <si>
    <t xml:space="preserve">Денежные взыскания (штрафы) за  нарушение водного законодательства на водных объектах, находящихся в                                       собственности муниципальных районов  </t>
  </si>
  <si>
    <t xml:space="preserve">Глава Баговского сельского поселения                                          С.В.Высотков                                                </t>
  </si>
  <si>
    <t xml:space="preserve">ПРИЛОЖЕНИЕ № 2                                                                                                                                         к Решению Совета Баговского сельского поселения                                                                                                от 15.07.2016  № 80                                                                 </t>
  </si>
  <si>
    <t xml:space="preserve">ПРИЛОЖЕНИЕ №3                                                                                                                                         к Решению Совета Баговского сельского поселения                                                                                                от __________ года №____                                                               </t>
  </si>
  <si>
    <t xml:space="preserve">ПРИЛОЖЕНИЕ №3                                                                                                                                         к Решению Совета Баговского сельского поселения                                                                                                от 21.12.2016 № 100                                                                     </t>
  </si>
  <si>
    <t xml:space="preserve">Объем поступлений доходов  в бюджет Баговского сельского поселения Мостовского района на 2017 год</t>
  </si>
  <si>
    <t xml:space="preserve">(тыс. рублей)</t>
  </si>
  <si>
    <t xml:space="preserve">Наименование налога, сбора, обязательного платежа</t>
  </si>
  <si>
    <t xml:space="preserve">Код бюджетной классификации</t>
  </si>
  <si>
    <t xml:space="preserve">Бюджетное назначение     </t>
  </si>
  <si>
    <t xml:space="preserve">НАЛОГОВЫЕ И НЕНАЛОГОВЫЕ ДОХОДЫ</t>
  </si>
  <si>
    <t xml:space="preserve">1 00 00000 00 0000 000</t>
  </si>
  <si>
    <t xml:space="preserve">Налог на доходы физических лиц*</t>
  </si>
  <si>
    <t xml:space="preserve">1 01 02000 01 0000 110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30 01 0000 110
1 03 02240 01 0000 110
1 03 02250 01 0000 110
1 03 02260 01 0000 110
</t>
  </si>
  <si>
    <t xml:space="preserve">Единый сельскохозяйственный налог</t>
  </si>
  <si>
    <t xml:space="preserve">1 05 03000 01 0000 110</t>
  </si>
  <si>
    <t xml:space="preserve">Налог на имущество физических лиц, взимаемый по ставкам, применяемой к объектам налогообложения, расположенным в границах поселений*</t>
  </si>
  <si>
    <t xml:space="preserve">1 06 01030 10 0000 110</t>
  </si>
  <si>
    <t xml:space="preserve">Земельный налог*</t>
  </si>
  <si>
    <t xml:space="preserve">1 06 06000 0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</t>
  </si>
  <si>
    <t xml:space="preserve">Доходы от продажи земельных участков,  государственная  собственность на которые не разграничена и которые расположенны в границах поселения</t>
  </si>
  <si>
    <t xml:space="preserve">114 06013 10 0000 430 </t>
  </si>
  <si>
    <t xml:space="preserve">БЕЗВОЗМЕЗДНЫЕ ПОСТУПЛЕНИЯ</t>
  </si>
  <si>
    <t xml:space="preserve">2 00 00000 00 0000 000</t>
  </si>
  <si>
    <t xml:space="preserve">Дотации бюджетам поселений на выравнивание уровня бюджетной обеспеченности (за счет средств бюджета субъекта Российской Федерации)</t>
  </si>
  <si>
    <t xml:space="preserve">Дотации бюджетам поселений на выравнивание уровня бюджетной обеспеченности (за счет средств бюджета муниципального района)</t>
  </si>
  <si>
    <t xml:space="preserve">Прочие субсидии бюджетам поселе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Субвенции бюджетам поселений на выполнение передаваемых полномочий субъектов РФ</t>
  </si>
  <si>
    <t xml:space="preserve">Прочие субсидии бюджетам поселений </t>
  </si>
  <si>
    <t xml:space="preserve">2 02 02999 10 0000 151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2 07 05020 10 0000 180</t>
  </si>
  <si>
    <t xml:space="preserve">ВСЕГО  ДОХОДОВ:</t>
  </si>
  <si>
    <t xml:space="preserve">* По видам и подвидам доходов, входящим в соответствубщий группировочный код бюджетной классификации, зачисляемым в местный бюджет в соответствии с законодательством Российской Федерации</t>
  </si>
  <si>
    <t xml:space="preserve">Глава Баговского сельского поселения                                                                 С.В.Высотков                                                              </t>
  </si>
  <si>
    <t xml:space="preserve">Приложение № 2                                                                            к Решению Совета Баговского сельского поселения Мостовского района  от 28 июня 2013 № 121                                                              </t>
  </si>
  <si>
    <t xml:space="preserve">Приложение №4                                                                                                                                                                                             к Решению Совета Баговского                                                                                   сельского поселения Мостовского района                                                                                                                        от __________ года №____                                                                </t>
  </si>
  <si>
    <t xml:space="preserve">Приложение № 3                                                                                                                                                                                            к Решению Совета Баговского                                                                                   сельского поселения                  Мостовского района                                                                                                                      от 15.07.2016 № 80                                                                  </t>
  </si>
  <si>
    <t xml:space="preserve">Приложение № 4                                                                                                                                                                                             к Решению Совета Баговского                                                                                   сельского поселения                  Мостовского района                                                                                                                      от 21.12.2016 № 100                                                                     </t>
  </si>
  <si>
    <t xml:space="preserve">Безвозмездные поступления из районного, краевого и федерального бюджетов на осуществление полномочий органов местного самоуправления Баговского сельского поселения Мостовского района на 2017 год</t>
  </si>
  <si>
    <t xml:space="preserve">Наименование дохода</t>
  </si>
  <si>
    <t xml:space="preserve">Код</t>
  </si>
  <si>
    <t xml:space="preserve">Сумма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поселений на поддержку мер по обеспечению сбалансированности бюджета</t>
  </si>
  <si>
    <t xml:space="preserve">2 02 01003 10 0000 151</t>
  </si>
  <si>
    <t xml:space="preserve">ВЦП " О подготовке градостроительной и землеустроительной документации на территории Краснодарского края" на 2012-2014 годы</t>
  </si>
  <si>
    <t xml:space="preserve">ВЦП "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 на 2011-2013 годы"</t>
  </si>
  <si>
    <t xml:space="preserve">ВЦП "Капитальный ремонт и ремонт автомобильных дорог местного значения Краснодарского края" на 2012-2014 годы</t>
  </si>
  <si>
    <t xml:space="preserve">ДКЦП "Развитие систем наружного освещения населенных пунктов Краснодарского края на 2012-2014 годы"</t>
  </si>
  <si>
    <t xml:space="preserve">ВЦП "Содействие субъектам физической культуры и спорта и развитие массивого спорта на Кубани"</t>
  </si>
  <si>
    <t xml:space="preserve">ДКЦП "Кадровое обеспечение сферы культуры и искусства Краснодарского края на 2016 год"</t>
  </si>
  <si>
    <t xml:space="preserve">Субвенции бюджетам поселений на  осуществление первичного воинского учета на   территориях, где отсутствуют военные комиссариаты </t>
  </si>
  <si>
    <t xml:space="preserve">Глава Баговского сельского поселения                                                            С.В.Высотков                                                        </t>
  </si>
  <si>
    <t xml:space="preserve">Приложение 5                                                                                                                                  к Решению Совета Баговского                                                                                      сельского поселения Мостовского района                                                                                              от 18.12.2013 года №144                       </t>
  </si>
  <si>
    <t xml:space="preserve">Нормативы распределения доходов в бюджет Баговского сельского поселения Мостовского района на 2014 год</t>
  </si>
  <si>
    <t xml:space="preserve">(%)</t>
  </si>
  <si>
    <t xml:space="preserve">Наименование доходов</t>
  </si>
  <si>
    <t xml:space="preserve">Норматив отчисления</t>
  </si>
  <si>
    <t xml:space="preserve">Земельный налог (по обязательствам, возникшим до 1 января 2006 года)</t>
  </si>
  <si>
    <t xml:space="preserve">Прочие доходы от оказания платных услуг (работ) получателями средств бюджетов поселений</t>
  </si>
  <si>
    <t xml:space="preserve">Платежи, взимаемые органами местного самоуправления (организациями) поселений за выполнение определенных                     функций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Невыясненные поступления, зачисляемые в бюджеты поселений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Прочие неналоговые доходы бюджетов поселений</t>
  </si>
  <si>
    <t xml:space="preserve">Целевые отчисления от лотерей поселений</t>
  </si>
  <si>
    <t xml:space="preserve">Специалист по формированию бюджета                                         Е.А.Тетерина                                                           </t>
  </si>
  <si>
    <t xml:space="preserve"> Приложение № 4</t>
  </si>
  <si>
    <t xml:space="preserve"> к Решению Совета Баговского</t>
  </si>
  <si>
    <t xml:space="preserve"> сельского поселения </t>
  </si>
  <si>
    <t xml:space="preserve">Мостовского района </t>
  </si>
  <si>
    <t xml:space="preserve">от 15.07.2016  № 80 </t>
  </si>
  <si>
    <t xml:space="preserve"> Приложение № 1</t>
  </si>
  <si>
    <t xml:space="preserve"> от ___________ № ___</t>
  </si>
  <si>
    <t xml:space="preserve"> Приложение № 5  </t>
  </si>
  <si>
    <t xml:space="preserve">от 21.12.2016 № 100        </t>
  </si>
  <si>
    <t xml:space="preserve">Распределение бюджетных ассигнований по разделам и подразделам классификации расходов бюджета а Баговского сельского поселения Мостовского района на 2017 год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:</t>
  </si>
  <si>
    <t xml:space="preserve">Совет Баговского сельского поселения Мостов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0020400</t>
  </si>
  <si>
    <t xml:space="preserve">68 0 0000</t>
  </si>
  <si>
    <t xml:space="preserve">Переданные межбюджетные трансферты</t>
  </si>
  <si>
    <t xml:space="preserve">68 3 0000</t>
  </si>
  <si>
    <t xml:space="preserve">Переданные полномочия поселениями по обеспечению деятельности контрольно-счетной палаты</t>
  </si>
  <si>
    <t xml:space="preserve">68 3 2300</t>
  </si>
  <si>
    <t xml:space="preserve">Межбюджетные трансферт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</t>
  </si>
  <si>
    <t xml:space="preserve">0020000</t>
  </si>
  <si>
    <t xml:space="preserve">50 0 0000</t>
  </si>
  <si>
    <t xml:space="preserve">Высшее должностное лицо </t>
  </si>
  <si>
    <t xml:space="preserve">0020100</t>
  </si>
  <si>
    <t xml:space="preserve">50 1 0000</t>
  </si>
  <si>
    <t xml:space="preserve">Рсходы на обеспечение функций органов местного самоуправления</t>
  </si>
  <si>
    <t xml:space="preserve">50 1 0019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ниями, органам 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</t>
  </si>
  <si>
    <t xml:space="preserve">51 0 0000</t>
  </si>
  <si>
    <t xml:space="preserve">Обеспечение функционирования администрации</t>
  </si>
  <si>
    <t xml:space="preserve">51 1 0000</t>
  </si>
  <si>
    <t xml:space="preserve">51 1 0019</t>
  </si>
  <si>
    <t xml:space="preserve">Закупка товаров, работ и услуг для государственных (муниципальных) нужд</t>
  </si>
  <si>
    <t xml:space="preserve">Иные мбюджетные ассигнования</t>
  </si>
  <si>
    <t xml:space="preserve">Переданные межбюджетные трасферты</t>
  </si>
  <si>
    <t xml:space="preserve">0029500</t>
  </si>
  <si>
    <t xml:space="preserve">51 3 0000</t>
  </si>
  <si>
    <t xml:space="preserve">Оразование и организация деятельности административных комиссий</t>
  </si>
  <si>
    <t xml:space="preserve">51 3 6019</t>
  </si>
  <si>
    <t xml:space="preserve">Переданные полномочия поселениямиРасходы на обеспечение функций органов местного самоуправления</t>
  </si>
  <si>
    <t xml:space="preserve">68 2 0019</t>
  </si>
  <si>
    <t xml:space="preserve">Обеспечение пороведения выборов и референдомов</t>
  </si>
  <si>
    <t xml:space="preserve">07</t>
  </si>
  <si>
    <t xml:space="preserve">0203000</t>
  </si>
  <si>
    <t xml:space="preserve">Проведение выборов</t>
  </si>
  <si>
    <t xml:space="preserve">51 8 0000</t>
  </si>
  <si>
    <t xml:space="preserve">51 8 0017</t>
  </si>
  <si>
    <t xml:space="preserve">Резервные фонды</t>
  </si>
  <si>
    <t xml:space="preserve">Другие общегосударственные вопросы</t>
  </si>
  <si>
    <t xml:space="preserve">0920000</t>
  </si>
  <si>
    <t xml:space="preserve">Реализация  муниципальных функций, связанных с муниципальным управлением</t>
  </si>
  <si>
    <t xml:space="preserve">0920300</t>
  </si>
  <si>
    <t xml:space="preserve">51 7 0000</t>
  </si>
  <si>
    <t xml:space="preserve">Прочие обязательства мкниципального образования</t>
  </si>
  <si>
    <t xml:space="preserve">0920306</t>
  </si>
  <si>
    <t xml:space="preserve">51 7 1005</t>
  </si>
  <si>
    <t xml:space="preserve">Социальное обеспечение и иные выплаты населению</t>
  </si>
  <si>
    <t xml:space="preserve">МЦП «Сохранение и популяризация памятников истории, находящихся на территории Баговского сельского поселения» на 2013гг</t>
  </si>
  <si>
    <t xml:space="preserve">7950316</t>
  </si>
  <si>
    <t xml:space="preserve">Иные закупки товаров, работ и услуг для государственных нужд</t>
  </si>
  <si>
    <t xml:space="preserve">Мероприятия в сфере физической культуры и спорта </t>
  </si>
  <si>
    <t xml:space="preserve">5242300</t>
  </si>
  <si>
    <t xml:space="preserve">56 0 0000</t>
  </si>
  <si>
    <t xml:space="preserve">Мероприятия по развитию физической культуры и спорта, развитие массового спорта </t>
  </si>
  <si>
    <t xml:space="preserve">56 3 0000</t>
  </si>
  <si>
    <t xml:space="preserve">Содействие субъектам физической культуры и спорта и развитие массового спорта</t>
  </si>
  <si>
    <t xml:space="preserve">56 3 6026</t>
  </si>
  <si>
    <t xml:space="preserve">Расходы на выплату персоналу государственных органов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51 3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поселения</t>
  </si>
  <si>
    <t xml:space="preserve">62 0 0000</t>
  </si>
  <si>
    <t xml:space="preserve">Предупреждение и ликвидация последствий чрезвычайных ситуаций и стихийных бедствий </t>
  </si>
  <si>
    <t xml:space="preserve">62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62 1 1010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Обеспечение пожарной  безопасности </t>
  </si>
  <si>
    <t xml:space="preserve">62 2 0000</t>
  </si>
  <si>
    <t xml:space="preserve">Реализация мероприятий по обеспечению пожарной безопасности</t>
  </si>
  <si>
    <t xml:space="preserve">62 2 0014</t>
  </si>
  <si>
    <t xml:space="preserve">Национальная экономика</t>
  </si>
  <si>
    <t xml:space="preserve">Водное хозяйство</t>
  </si>
  <si>
    <t xml:space="preserve">Лес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Мероприятия по пддержке дорожного хозяйства</t>
  </si>
  <si>
    <t xml:space="preserve">61 0 0000</t>
  </si>
  <si>
    <t xml:space="preserve">Строительство, модернизация, ремонт и содержание автомобильных дорог общего пользования, в том числе дорог поселений </t>
  </si>
  <si>
    <t xml:space="preserve">61 0 0015</t>
  </si>
  <si>
    <t xml:space="preserve">Капитальный ремонт, ремонт автомобильных дорог общего пользования населенных пунктов</t>
  </si>
  <si>
    <t xml:space="preserve">61 0 6027</t>
  </si>
  <si>
    <t xml:space="preserve">Другие вопросы в области национальной экономике</t>
  </si>
  <si>
    <t xml:space="preserve">Мероприятия в области экономики муниципального образования </t>
  </si>
  <si>
    <t xml:space="preserve">57 0 0000</t>
  </si>
  <si>
    <t xml:space="preserve">Мероприятия в области строительства, архитектуры и градостроительства</t>
  </si>
  <si>
    <t xml:space="preserve">57  5 0000</t>
  </si>
  <si>
    <t xml:space="preserve">Реализация мероприятий в области строительства, архитектуры и градостроительства</t>
  </si>
  <si>
    <t xml:space="preserve">57 5 0001</t>
  </si>
  <si>
    <t xml:space="preserve">Подготовка градостроительной и землеустроительной документации</t>
  </si>
  <si>
    <t xml:space="preserve">63 0 6030</t>
  </si>
  <si>
    <t xml:space="preserve">Целевые программы муниципальных образований</t>
  </si>
  <si>
    <t xml:space="preserve">ВЦП "Комплексное развитие систем коммунальной инфраструктуры муни-ципальных образований Краснодарского края на основе документов террито-риального планирования на 2011-2013 годы"</t>
  </si>
  <si>
    <t xml:space="preserve">МЦП Баговского сельского поселения Софинансирование расходов при выполнении ВЦП «Комплексное развитие систем коммунальной инфраструктуры МО Краснодарского края  Баговского сельского поселения» на 2011-2013 годы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Другие непрограммные направления деятельности местного самоуправления</t>
  </si>
  <si>
    <t xml:space="preserve">99 0 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7950303</t>
  </si>
  <si>
    <t xml:space="preserve">99 0 1006</t>
  </si>
  <si>
    <t xml:space="preserve">Капитальные вложения в объекты недвижимости государственной (муниципальной) собсвености</t>
  </si>
  <si>
    <t xml:space="preserve">Благоустройство</t>
  </si>
  <si>
    <t xml:space="preserve">Благоустройство территории муниципального образования </t>
  </si>
  <si>
    <t xml:space="preserve">59 0 0000</t>
  </si>
  <si>
    <t xml:space="preserve">59 0 6538</t>
  </si>
  <si>
    <t xml:space="preserve">Уличное освещение</t>
  </si>
  <si>
    <t xml:space="preserve">59 0 0007</t>
  </si>
  <si>
    <t xml:space="preserve">Озеленение</t>
  </si>
  <si>
    <t xml:space="preserve">Организация и содержание мест захоронения</t>
  </si>
  <si>
    <t xml:space="preserve">59 0 0009</t>
  </si>
  <si>
    <t xml:space="preserve">Прочие мероприятия по благоустройству </t>
  </si>
  <si>
    <t xml:space="preserve">59 0 0010</t>
  </si>
  <si>
    <t xml:space="preserve">развитие систем наружного освещениянаселенных пунктов</t>
  </si>
  <si>
    <t xml:space="preserve">59 0 6038</t>
  </si>
  <si>
    <t xml:space="preserve">Образование</t>
  </si>
  <si>
    <t xml:space="preserve">Молодежная политика и оздоровление детей</t>
  </si>
  <si>
    <t xml:space="preserve">Молодежная политика</t>
  </si>
  <si>
    <t xml:space="preserve">54 0 0000</t>
  </si>
  <si>
    <t xml:space="preserve">Другие мероприятия в области молодежной политики</t>
  </si>
  <si>
    <t xml:space="preserve">54 3 0000</t>
  </si>
  <si>
    <t xml:space="preserve">Реализация мероприятий в области молодежной политике</t>
  </si>
  <si>
    <t xml:space="preserve">54 3 0013</t>
  </si>
  <si>
    <t xml:space="preserve">Культура и кинематография</t>
  </si>
  <si>
    <t xml:space="preserve">Культура</t>
  </si>
  <si>
    <t xml:space="preserve">Мероприятия в области культуры</t>
  </si>
  <si>
    <t xml:space="preserve">53 0 0000</t>
  </si>
  <si>
    <t xml:space="preserve">Переданые полномочия поселений </t>
  </si>
  <si>
    <t xml:space="preserve">53 7 000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53 7 2100</t>
  </si>
  <si>
    <t xml:space="preserve">Обеспечение деятельности подведомственных учреждений</t>
  </si>
  <si>
    <t xml:space="preserve">53 4 0059</t>
  </si>
  <si>
    <t xml:space="preserve">Организация библиотечного обслуживания населения,  комплектования библиотечных фондов, библиотек поселения </t>
  </si>
  <si>
    <t xml:space="preserve">53 7 2200</t>
  </si>
  <si>
    <t xml:space="preserve">Стимулирование работников муниципальных учреждений в сфере культуры, искуства</t>
  </si>
  <si>
    <t xml:space="preserve">53 7 6103</t>
  </si>
  <si>
    <t xml:space="preserve">Иные межбюджетные трансферты</t>
  </si>
  <si>
    <t xml:space="preserve">Стимулирование работников муниципальных учреждений в сфере культуры, искуства (сифинансирование М.Б.)</t>
  </si>
  <si>
    <t xml:space="preserve">53 7 6603</t>
  </si>
  <si>
    <t xml:space="preserve">Физическая культура и спорт</t>
  </si>
  <si>
    <t xml:space="preserve">Массовый спорт</t>
  </si>
  <si>
    <t xml:space="preserve">Физическая культура </t>
  </si>
  <si>
    <t xml:space="preserve">7950000</t>
  </si>
  <si>
    <t xml:space="preserve">Мероприятия по развитию массового спорта, детско-юношеского спорта </t>
  </si>
  <si>
    <t xml:space="preserve">7950326</t>
  </si>
  <si>
    <t xml:space="preserve">56 3 0012</t>
  </si>
  <si>
    <t xml:space="preserve">56 0 0012</t>
  </si>
  <si>
    <t xml:space="preserve">Глава Баговского сельского поселения                                          С.В.Высотков</t>
  </si>
  <si>
    <t xml:space="preserve"> Приложение № 5</t>
  </si>
  <si>
    <t xml:space="preserve">к Решению Совета Баговского</t>
  </si>
  <si>
    <t xml:space="preserve">сельского поселения</t>
  </si>
  <si>
    <t xml:space="preserve">от 15.07.2016  № 80  </t>
  </si>
  <si>
    <t xml:space="preserve"> Приложение № 2</t>
  </si>
  <si>
    <t xml:space="preserve"> Приложение № 6</t>
  </si>
  <si>
    <t xml:space="preserve">Распределение бюджетных ассигнований по целевым статьям (муниципальным программам Баговского сельского поселения Мостовского района и непрограммным направлениям деятельности), группам видов расходов классификации расходов бюджета Баговского сельского поселения  Мостовского района на 2017 год
</t>
  </si>
  <si>
    <t xml:space="preserve">Муниципальная программа "Доступная среда"</t>
  </si>
  <si>
    <t xml:space="preserve">00</t>
  </si>
  <si>
    <t xml:space="preserve">00000</t>
  </si>
  <si>
    <t xml:space="preserve">Отдельные мероприятия муниципальной программы  "Доступная среда"</t>
  </si>
  <si>
    <t xml:space="preserve">1</t>
  </si>
  <si>
    <t xml:space="preserve">Повышение уровня доступности приоритетных объектов и услуг в приоритетеных сферах жизнедеятельности инвалидов и других маломобильных групп населения</t>
  </si>
  <si>
    <t xml:space="preserve">Программные расходы</t>
  </si>
  <si>
    <t xml:space="preserve">1.</t>
  </si>
  <si>
    <t xml:space="preserve">Муниципальная программа Баговского сельского поселения Мостовского района "Комплексное и устойчивое развитие в сфере строительства и  архитектуры " </t>
  </si>
  <si>
    <t xml:space="preserve">06 0 00 00000</t>
  </si>
  <si>
    <t xml:space="preserve">Отдельные мероприятия муниципальной программы "Комплексное и устойчивое развитие  в сфере строительства и архитектуры"</t>
  </si>
  <si>
    <t xml:space="preserve">06 2 00 00000</t>
  </si>
  <si>
    <t xml:space="preserve">Обеспечение функционирования и сохранности имущества, находящегося в муниципальной собственности</t>
  </si>
  <si>
    <t xml:space="preserve">06 2 02 00000</t>
  </si>
  <si>
    <t xml:space="preserve">Мероприятия по содержанию имущества</t>
  </si>
  <si>
    <t xml:space="preserve">06 2 02 10010</t>
  </si>
  <si>
    <t xml:space="preserve">200</t>
  </si>
  <si>
    <t xml:space="preserve">Отдельные полномочия муниципального района, передаваемые на исполнение в бюджеты сельских поселений</t>
  </si>
  <si>
    <t xml:space="preserve">06 8 00 00000</t>
  </si>
  <si>
    <t xml:space="preserve">Осуществление отдельных полномочий муниципального района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ю земель и изъятию земельных участков в границах поселения для муниципальных нужд, осуществлению муниципального земельного контроля в границах поселения, осуществлению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06 8 00 28000</t>
  </si>
  <si>
    <t xml:space="preserve">Закупка товаров, работ и услуг для государственных(муниципальных) нужд</t>
  </si>
  <si>
    <t xml:space="preserve">06 2 04 00010</t>
  </si>
  <si>
    <t xml:space="preserve">Муниципальная программа Баговского сельского поселения Мостовского района "Обеспечение безопасности населения "</t>
  </si>
  <si>
    <t xml:space="preserve">09 0 00 00000</t>
  </si>
  <si>
    <t xml:space="preserve">2.</t>
  </si>
  <si>
    <t xml:space="preserve">Подпрограмма «Мероприятия по предупреждению и ликвидации чрезвычайных ситуаций, стихийных бедствий и их последствий»</t>
  </si>
  <si>
    <t xml:space="preserve">09 1 00 00000</t>
  </si>
  <si>
    <t xml:space="preserve">Организация и осуществление мероприятий по гражданской обороне, защите населения на территории  поселения</t>
  </si>
  <si>
    <t xml:space="preserve">09 1 01 00000</t>
  </si>
  <si>
    <t xml:space="preserve">Реализация мероприятий по предупреждению и ликвидации последствий ЧС и стихийных бедствий  природного и техногенного характера</t>
  </si>
  <si>
    <t xml:space="preserve">09 1 01 10100</t>
  </si>
  <si>
    <t xml:space="preserve">Подпрограмма «Пожарная безопасность на территории Баговского сельского поселения»</t>
  </si>
  <si>
    <t xml:space="preserve">09 2 00 00000</t>
  </si>
  <si>
    <t xml:space="preserve">Финансовое обеспечение мероприятий по совершенствованию противопожарной защиты населения </t>
  </si>
  <si>
    <t xml:space="preserve">09 2 02 00000</t>
  </si>
  <si>
    <t xml:space="preserve">09 2 02 00140</t>
  </si>
  <si>
    <t xml:space="preserve">Подпрограмма «Профилактика терроризма и экстремизма на территории Баговского сельского поселения» </t>
  </si>
  <si>
    <t xml:space="preserve">09 5 00 00000</t>
  </si>
  <si>
    <t xml:space="preserve">Повышение инженерно-технической защищенности социально значимых объектов, а также информационно-пропагандистское сопровождение антитеррористической деятельности</t>
  </si>
  <si>
    <t xml:space="preserve">09 5 01 00000</t>
  </si>
  <si>
    <t xml:space="preserve">Реализация мероприятий по организации системы профилактики, пресечению проявлений терроризма и экстремизма на территории поселения</t>
  </si>
  <si>
    <t xml:space="preserve">09 5 01 10110</t>
  </si>
  <si>
    <t xml:space="preserve">Подпрограмма «Противодействие коррупции в Баговском сельском поселении»</t>
  </si>
  <si>
    <t xml:space="preserve">09 7 00 00000</t>
  </si>
  <si>
    <t xml:space="preserve">Осуществление мероприятий по повышению эффективности системы противодействия коррупции</t>
  </si>
  <si>
    <t xml:space="preserve">09 7 01 00000</t>
  </si>
  <si>
    <t xml:space="preserve">Реализация мероприятий по противодействию коррупции </t>
  </si>
  <si>
    <t xml:space="preserve">09 7 01 10210</t>
  </si>
  <si>
    <t xml:space="preserve">Подпрограмма «Повышение безопасности дорожного движения»</t>
  </si>
  <si>
    <t xml:space="preserve">09 8 00 00000</t>
  </si>
  <si>
    <t xml:space="preserve">Развитие системы предупреждения опасного поведения участников дорожного движения</t>
  </si>
  <si>
    <t xml:space="preserve">09 8 01 00000</t>
  </si>
  <si>
    <t xml:space="preserve">Реализация мероприятий по обеспечению безопасности населения</t>
  </si>
  <si>
    <t xml:space="preserve">09 8 01 10240</t>
  </si>
  <si>
    <t xml:space="preserve">3.</t>
  </si>
  <si>
    <t xml:space="preserve">Муниципальная программа Баговского сельского поселения Мостовского района "Развитие культуры" </t>
  </si>
  <si>
    <t xml:space="preserve">10 0 00 00000</t>
  </si>
  <si>
    <t xml:space="preserve">Отдельные мероприятия муниципальной  программы "Развитие культуры"</t>
  </si>
  <si>
    <t xml:space="preserve">10 1 00 00000</t>
  </si>
  <si>
    <t xml:space="preserve">Субсидии органам местного самоуправления в целях поэтапного повышения уровня средней заработной платы работников муниципальных учреждений  до средней заработной платы по Краснодарскому краю</t>
  </si>
  <si>
    <t xml:space="preserve">10 1 04 60120</t>
  </si>
  <si>
    <t xml:space="preserve">Субсидии органам местного самоуправления в целях поэтапного повышения уровня средней заработной платы работников муниципальных учреждений  до средней заработной платы по Краснодарскому краю (местный бюджет)</t>
  </si>
  <si>
    <t xml:space="preserve">10 1 04 S0120</t>
  </si>
  <si>
    <t xml:space="preserve">Совершенствование деятельности государственных учреждений отрасли "Культура, искусство и кинематография" по предоставлению государственных услуг</t>
  </si>
  <si>
    <t xml:space="preserve">10 1 05 00000</t>
  </si>
  <si>
    <t xml:space="preserve">Создание условий для организации досуга и обеспечения жителей муниципального образования Мостовский район услугами организаций культуры</t>
  </si>
  <si>
    <t xml:space="preserve">10 1 05 21000</t>
  </si>
  <si>
    <t xml:space="preserve">500</t>
  </si>
  <si>
    <t xml:space="preserve">Организация библиотечного обслуживания населения Баговского сельского поселения, комплектование и обеспечение сохранности библиотечных фондов библиотек</t>
  </si>
  <si>
    <t xml:space="preserve">10 1 05 22000</t>
  </si>
  <si>
    <t xml:space="preserve">4.</t>
  </si>
  <si>
    <t xml:space="preserve">Муниципальная программа Баговского сельского поселения Мостовского района "Развитие физической культуры и спорта" </t>
  </si>
  <si>
    <t xml:space="preserve">12 0 00 00000</t>
  </si>
  <si>
    <t xml:space="preserve">Отдельные мероприятия муниципальной программы  "Развитие физической культуры и спорта"</t>
  </si>
  <si>
    <t xml:space="preserve">12 1 00 00000</t>
  </si>
  <si>
    <t xml:space="preserve"> 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12 1 02 00000</t>
  </si>
  <si>
    <t xml:space="preserve">Реализация мероприятий по развитию массового спорта, детско-юношеского спорта </t>
  </si>
  <si>
    <t xml:space="preserve">12 1 02 00120</t>
  </si>
  <si>
    <t xml:space="preserve">5.</t>
  </si>
  <si>
    <t xml:space="preserve">Муниципальная программа Баговского сельского поселения Мостовского района "Развитие жилищно-коммунального хозяйства"</t>
  </si>
  <si>
    <t xml:space="preserve">13 0 00 00000</t>
  </si>
  <si>
    <t xml:space="preserve">Развитие водопроводно-канализационного комплекса  Баговского сельского поселения Мостовского района </t>
  </si>
  <si>
    <t xml:space="preserve">13 1 00 00000</t>
  </si>
  <si>
    <t xml:space="preserve">Проведение комплекса мероприятий по модернизации, строительству, реконструкции и ремонту объектов водоснабжения</t>
  </si>
  <si>
    <t xml:space="preserve">13 1 01 00000</t>
  </si>
  <si>
    <t xml:space="preserve">Реализация мероприятий  водопроводно-канализационного комплекса населенных пунктов </t>
  </si>
  <si>
    <t xml:space="preserve">13 1 01 10220</t>
  </si>
  <si>
    <t xml:space="preserve">Субсидии муниципальным унитарным предприятиям в целях финансового обеспечения (возмещения) затрат в связи с оказанием услуг по водоснабжению  населения</t>
  </si>
  <si>
    <t xml:space="preserve">13 1 01 10250</t>
  </si>
  <si>
    <t xml:space="preserve">Иные бюджетные ассигнования</t>
  </si>
  <si>
    <t xml:space="preserve">800</t>
  </si>
  <si>
    <t xml:space="preserve">Развитие благоустройства населенных пунктов Баговского сельского поселения Мостовского района</t>
  </si>
  <si>
    <t xml:space="preserve">13 3 00 00000</t>
  </si>
  <si>
    <t xml:space="preserve">Повышение уровня благоустройства населенных пунктов Баговского сельского поселения Мостовского района</t>
  </si>
  <si>
    <t xml:space="preserve">13 3 01 00000</t>
  </si>
  <si>
    <t xml:space="preserve">Реализация мероприятий по организации уличного освещения </t>
  </si>
  <si>
    <t xml:space="preserve">13 3 01 00070</t>
  </si>
  <si>
    <t xml:space="preserve">13 3 01 00080</t>
  </si>
  <si>
    <t xml:space="preserve">Реализация мероприятий по организации и содержанию мест захоронения</t>
  </si>
  <si>
    <t xml:space="preserve">13 3 01 00090</t>
  </si>
  <si>
    <t xml:space="preserve">Отдельные мероприятия по благоустройству </t>
  </si>
  <si>
    <t xml:space="preserve">13 3 01 00100</t>
  </si>
  <si>
    <t xml:space="preserve">Совершенствование механизмов управления развитием Баговского сельского поселения  Мостовского района </t>
  </si>
  <si>
    <t xml:space="preserve">16 1 00 00000</t>
  </si>
  <si>
    <t xml:space="preserve">Поощорение победителей краевого конкурса на звание "Лучший орган территориального оьщественного самоуправления" </t>
  </si>
  <si>
    <t xml:space="preserve">16 1 02 60170</t>
  </si>
  <si>
    <t xml:space="preserve">13 3 01 00160</t>
  </si>
  <si>
    <t xml:space="preserve">6.</t>
  </si>
  <si>
    <t xml:space="preserve">Муниципальная программа Баговского сельского поселения Мостовского района "Экономическое развитие и инновационная экономика» </t>
  </si>
  <si>
    <t xml:space="preserve">14 0 00 00000</t>
  </si>
  <si>
    <t xml:space="preserve">Муниципальная поддержка малого и среднего предпринимательства и стимулирование инновационной деятельности в Баговском сельском поселении</t>
  </si>
  <si>
    <t xml:space="preserve">14 4 00 00000</t>
  </si>
  <si>
    <t xml:space="preserve">Развитие системы финансовой поддержки субъектов малого и среднего предпринимательства </t>
  </si>
  <si>
    <t xml:space="preserve">14 4 01 00000</t>
  </si>
  <si>
    <t xml:space="preserve">Реализация мероприятий по развитию и поддержке малого и среднего предпринимательства  </t>
  </si>
  <si>
    <t xml:space="preserve">14 4 01 00040</t>
  </si>
  <si>
    <t xml:space="preserve">Муниципальная программа Баговского сельского поселения Мостовского района "Молодежь Кубани"</t>
  </si>
  <si>
    <t xml:space="preserve">15 0 00 00000</t>
  </si>
  <si>
    <t xml:space="preserve">Отдельные мероприятия муниципальной программы</t>
  </si>
  <si>
    <t xml:space="preserve">15 1 00 00000</t>
  </si>
  <si>
    <t xml:space="preserve">Формирование ценностей здорового образа жизни, создание условий для физического развития молодежи</t>
  </si>
  <si>
    <t xml:space="preserve">15 1 02 00000</t>
  </si>
  <si>
    <t xml:space="preserve">Реализация мероприятий в области молодежной политики</t>
  </si>
  <si>
    <t xml:space="preserve">15 1 02 00130</t>
  </si>
  <si>
    <t xml:space="preserve">Муниципальная программа Баговского сельского поселения Мостовского района  "Региональная политика и развитие гражданского общества" </t>
  </si>
  <si>
    <t xml:space="preserve">16 0 00 00000</t>
  </si>
  <si>
    <t xml:space="preserve">Совершенствование механизмов управления развитием Баговского сельского поселения Мостовского района </t>
  </si>
  <si>
    <t xml:space="preserve">Повышение эффективности работы органов местного самоуправления, органов территориального общественного самоуправления  по решению вопросов местного значения</t>
  </si>
  <si>
    <t xml:space="preserve">16 1 02 00000</t>
  </si>
  <si>
    <t xml:space="preserve">Реализация мероприятий по развитию территориального общественного самоуправления на территории поселения</t>
  </si>
  <si>
    <t xml:space="preserve">16 1 02 1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контрольно-счетной палаты  </t>
  </si>
  <si>
    <t xml:space="preserve">Переданные полномочия поселений</t>
  </si>
  <si>
    <t xml:space="preserve">Обеспечение проведения выборов и референдумов</t>
  </si>
  <si>
    <t xml:space="preserve">Организация и проведение выборов</t>
  </si>
  <si>
    <t xml:space="preserve">Мероприятия по организации и проведению выборов </t>
  </si>
  <si>
    <t xml:space="preserve">Социальное обеспечение и иные выплаты населению
</t>
  </si>
  <si>
    <t xml:space="preserve">300</t>
  </si>
  <si>
    <t xml:space="preserve">Муниципальная программа Баговского сельского поселения Мостовского района
 "Развитие сети автомобильных дорог Баговского сельского поселения "
</t>
  </si>
  <si>
    <t xml:space="preserve">30 0 00 00000</t>
  </si>
  <si>
    <t xml:space="preserve">Строительство, реконструкция, капитальный ремонт и ремонт автомобильных дорог местного значения на территории Баговского сельского поселения Мостовского района</t>
  </si>
  <si>
    <t xml:space="preserve">30 2 00 00000</t>
  </si>
  <si>
    <t xml:space="preserve">Финансовое обеспечение мероприятий по увеличению протяженности автомобильных дорог местного значения на территории Мостовского района, соответствующих нормативным требованиям</t>
  </si>
  <si>
    <t xml:space="preserve">30 2 01 00000</t>
  </si>
  <si>
    <t xml:space="preserve">Реализация мероприятий по строительству (реконструкции) автомобильных дорог местного значения</t>
  </si>
  <si>
    <t xml:space="preserve">30 2 0100150</t>
  </si>
  <si>
    <t xml:space="preserve">Реализация мероприятий по капитальному ремонту, ремонту и содержанию автомобильных дорог местного значения</t>
  </si>
  <si>
    <t xml:space="preserve">30 2 01 00060</t>
  </si>
  <si>
    <t xml:space="preserve">Капитальный ремонт и ремонт автомобильных дорог местного значения</t>
  </si>
  <si>
    <t xml:space="preserve">30 2 01 62440</t>
  </si>
  <si>
    <t xml:space="preserve">30 2 01 67440</t>
  </si>
  <si>
    <t xml:space="preserve">Непрограммные расходы</t>
  </si>
  <si>
    <t xml:space="preserve">Обеспечение деятельности высшего исполнительного органа - администрация муниципального образования </t>
  </si>
  <si>
    <t xml:space="preserve">70 0 00 00000</t>
  </si>
  <si>
    <t xml:space="preserve">Глава администрации</t>
  </si>
  <si>
    <t xml:space="preserve">70 1 00 00000</t>
  </si>
  <si>
    <t xml:space="preserve">Расходы на обеспечение функций  органов местного самоуправления</t>
  </si>
  <si>
    <t xml:space="preserve">70 1 00 00190</t>
  </si>
  <si>
    <t xml:space="preserve">1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70 7 00 00000</t>
  </si>
  <si>
    <t xml:space="preserve">70 7 00 5118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0 7 00 60190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Формирование резервного фонда администрации</t>
  </si>
  <si>
    <t xml:space="preserve">70 9 01 00000</t>
  </si>
  <si>
    <t xml:space="preserve">Резервный фонд администрации</t>
  </si>
  <si>
    <t xml:space="preserve">70 9 01 10490</t>
  </si>
  <si>
    <t xml:space="preserve">Обеспечение деятельности Контрольно-счетной палаты       </t>
  </si>
  <si>
    <t xml:space="preserve">79 0 00 00000</t>
  </si>
  <si>
    <t xml:space="preserve">Контрольно-счетная палата </t>
  </si>
  <si>
    <t xml:space="preserve">79 9 00 00000</t>
  </si>
  <si>
    <t xml:space="preserve">Переданные полномочия поселений контрольно-счетному органу муниципального района по осуществлению внешнего муниципального финансового контроля</t>
  </si>
  <si>
    <t xml:space="preserve">79 9 00 23000</t>
  </si>
  <si>
    <t xml:space="preserve">Муниципальная программа Баговского сельского поселения  Мостовского района «Развитие физической культуры и спорта»</t>
  </si>
  <si>
    <t xml:space="preserve">12 0 0000</t>
  </si>
  <si>
    <t xml:space="preserve">Развитие физической культуры и массового спорта</t>
  </si>
  <si>
    <t xml:space="preserve">12 1 0000</t>
  </si>
  <si>
    <t xml:space="preserve">Реализация мероприятий по развитию массового спорта, детско-юношеского спорта</t>
  </si>
  <si>
    <t xml:space="preserve">12 1 0012</t>
  </si>
  <si>
    <t xml:space="preserve">9.</t>
  </si>
  <si>
    <t xml:space="preserve">Муниципальная программа Баговского сельского поселения Мостовского района "Развитие топливно-энергетического комплеква"</t>
  </si>
  <si>
    <t xml:space="preserve">25 0 00 00000</t>
  </si>
  <si>
    <t xml:space="preserve">Энергосбережение и повышение энергетической эффективности на территории Баговского сельского Мостовского района </t>
  </si>
  <si>
    <t xml:space="preserve">25 2 00 00000</t>
  </si>
  <si>
    <t xml:space="preserve">Мероприятия по повышению энергетической эффективности энергоснабжения на территории Баговского сельского поселения </t>
  </si>
  <si>
    <t xml:space="preserve">25 2 01 00000</t>
  </si>
  <si>
    <t xml:space="preserve">Реализация мероприятий по повышению энергетической эффективности энергоснабжения на территории Баговского сельского поселения </t>
  </si>
  <si>
    <t xml:space="preserve">25 2 01 10130</t>
  </si>
  <si>
    <t xml:space="preserve">10.</t>
  </si>
  <si>
    <t xml:space="preserve">Муниципальная программа Баговского сельского поселения Мостовского района «Использование и охрана земель муниципального образования»</t>
  </si>
  <si>
    <t xml:space="preserve">26 0 00 00000</t>
  </si>
  <si>
    <t xml:space="preserve">Повышение эффективности использования и охраны земель на территории муниципального образования</t>
  </si>
  <si>
    <t xml:space="preserve">26 1 00 00000  </t>
  </si>
  <si>
    <t xml:space="preserve">Реализация мероприятий по обеспечению организации рационального использования и охраны земель муниципального образования
</t>
  </si>
  <si>
    <t xml:space="preserve">26 1 00 10270   </t>
  </si>
  <si>
    <t xml:space="preserve">Муниципальная программа Баговского сельского поселения Мостовского района "Развитие сети автомобильных дорог Баговского сельского поселения "
</t>
  </si>
  <si>
    <t xml:space="preserve">Финансовое обеспечение мероприятий по увеличению протяженности автомобильных дорог местного значения на территории Баговского сельского поселения Мостовского района, соответствующих нормативным требованиям</t>
  </si>
  <si>
    <t xml:space="preserve">70 6 00 00000</t>
  </si>
  <si>
    <t xml:space="preserve">70 6 00 10490</t>
  </si>
  <si>
    <t xml:space="preserve">70 8 00 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70 8 00 25000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70 8 00 25100</t>
  </si>
  <si>
    <t xml:space="preserve">Реализация мероприят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70 8 00 26000</t>
  </si>
  <si>
    <t xml:space="preserve">Осуществление муниципального лесного контроля</t>
  </si>
  <si>
    <t xml:space="preserve">70 8 00 27000</t>
  </si>
  <si>
    <t xml:space="preserve">Непрограммные расходы органов местного самоуправления</t>
  </si>
  <si>
    <t xml:space="preserve">99 0 00 00000</t>
  </si>
  <si>
    <t xml:space="preserve">99 9 00 00000</t>
  </si>
  <si>
    <t xml:space="preserve">99 9 00 00230</t>
  </si>
  <si>
    <t xml:space="preserve">Закупка товаров, работ и услуг для государственных(муниципальных)  нужд</t>
  </si>
  <si>
    <t xml:space="preserve">Реализация мероприятий по муниципальному лесному контролю</t>
  </si>
  <si>
    <t xml:space="preserve">99 9 00 10080</t>
  </si>
  <si>
    <t xml:space="preserve">99 9 00 25000</t>
  </si>
  <si>
    <t xml:space="preserve">99 9 00 25100</t>
  </si>
  <si>
    <t xml:space="preserve">Глава Баговского сельского поселения </t>
  </si>
  <si>
    <t xml:space="preserve">С.В.Высотков </t>
  </si>
  <si>
    <t xml:space="preserve">                   Приложение № 3                   </t>
  </si>
  <si>
    <t xml:space="preserve">к Решению Совета Баговского сельского поселения Мостовского района                                от __________ года №____    </t>
  </si>
  <si>
    <t xml:space="preserve">Мостовского района                                       от ___________ № ___</t>
  </si>
  <si>
    <t xml:space="preserve"> Приложение № 7</t>
  </si>
  <si>
    <t xml:space="preserve">Мостовского района                                       от 21.12.2016 № 100        </t>
  </si>
  <si>
    <t xml:space="preserve">Ведомственная структура расходов бюджета Баговского сельского поселения Мостовского района на 2017 год</t>
  </si>
  <si>
    <t xml:space="preserve">Совет Баговского сельского поселения Мостовского района </t>
  </si>
  <si>
    <t xml:space="preserve">79 9 00  00000</t>
  </si>
  <si>
    <t xml:space="preserve">70 6 01 00000</t>
  </si>
  <si>
    <t xml:space="preserve">09 0  00 00000</t>
  </si>
  <si>
    <t xml:space="preserve">Повышение эффективности работы органов местного самоуправления, органов территориального общественного самоуправления по решению вопросов местного значения</t>
  </si>
  <si>
    <t xml:space="preserve">Осуществление отдельных полномочий РФ и государственных полномочий Краснодарского края</t>
  </si>
  <si>
    <t xml:space="preserve">Организация и осуществление мероприятий по гражданской обороне, защите населения на территории поселения</t>
  </si>
  <si>
    <t xml:space="preserve">Закупка товаров, работ и услуг для государственных (муниципальных)  нужд</t>
  </si>
  <si>
    <t xml:space="preserve">14</t>
  </si>
  <si>
    <t xml:space="preserve">Муниципальная программа Баговского сельского поселения Мостовского района "Обеспечение безопасности населения" на 2016 год</t>
  </si>
  <si>
    <t xml:space="preserve">Реализация мероприятий по организации системы профилактики, пресечению проявлений терроризма и экстремизма на территории муниципального образования Мостовский район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Муниципальная программа Баговского сельского поселения Мостовского района "Комплексное и устойчивое развитие в сфере строительства и  архитектуры "</t>
  </si>
  <si>
    <t xml:space="preserve">57 4 0000</t>
  </si>
  <si>
    <t xml:space="preserve">57 4 0004</t>
  </si>
  <si>
    <t xml:space="preserve">06 2 04 00000</t>
  </si>
  <si>
    <t xml:space="preserve">Муниципальная программа Баговского сельского поселения «Экономическое развитие и инновационная экономика» на 2017 год</t>
  </si>
  <si>
    <t xml:space="preserve">14 4 00  00000</t>
  </si>
  <si>
    <t xml:space="preserve">14 4 01  00000</t>
  </si>
  <si>
    <t xml:space="preserve">14 4 01  00040</t>
  </si>
  <si>
    <t xml:space="preserve">Муниципальная программа Баговского сельского поселения Мостовского района "Развитие топливно-энергетического комплекса"</t>
  </si>
  <si>
    <t xml:space="preserve">Возмещение недополученных доходов и (или) финансового обеспечения (возмещения) затрат в связи с производством (реализацией) товаров (за исключением подакцизных товаров, кроме автомобилей легковых и мотоциклов), выполнением работ, оказанием услуг (предоставление населению услуг водоснабжения и водоотведения)</t>
  </si>
  <si>
    <t xml:space="preserve">13 5 0000</t>
  </si>
  <si>
    <t xml:space="preserve">13 0 0000</t>
  </si>
  <si>
    <t xml:space="preserve">Мероприятия по подготовке к осеннее -зимнему периоду </t>
  </si>
  <si>
    <t xml:space="preserve">66 0 1514</t>
  </si>
  <si>
    <t xml:space="preserve">Муниципальная программа Баговского сельского поселения Мостовского района «Развитие жилищно-коммунального хозяйства» на 2016 год
</t>
  </si>
  <si>
    <t xml:space="preserve">59 0 0008</t>
  </si>
  <si>
    <t xml:space="preserve">26 1 00 00000</t>
  </si>
  <si>
    <t xml:space="preserve">26 1 00 10270</t>
  </si>
  <si>
    <t xml:space="preserve">Культура , кинематография</t>
  </si>
  <si>
    <t xml:space="preserve">Стимулирование работников муниципальных учреждений в сфере культуры, искусства </t>
  </si>
  <si>
    <t xml:space="preserve">Повышение средней зарплаты работников муниципальных учреждений</t>
  </si>
  <si>
    <t xml:space="preserve">53 7 6012</t>
  </si>
  <si>
    <t xml:space="preserve">Повышение средней зарплаты работников муниципальных учреждений (Софинансирование М.Б.)</t>
  </si>
  <si>
    <t xml:space="preserve">53 7 6512</t>
  </si>
  <si>
    <t xml:space="preserve">Глава Баговского сельского поселения                                                          С.В.Высотков </t>
  </si>
  <si>
    <t xml:space="preserve">Приложение № 4                                                                            к Решению Совета Баговского сельского поселения Мостовского района  от 28 июня 2013 № 121                                                           </t>
  </si>
  <si>
    <t xml:space="preserve">Приложение № 6                                                                                                                                  к Решению Совета Баговского                                                                                      сельского поселения Мостовского района                                                                                              от __________ года №_____   </t>
  </si>
  <si>
    <t xml:space="preserve">Приложение № 7                                                                                                                         к Решению Совета Баговского                                                                                      сельского поселения Мостовского района                                                                                              от 15.07.2016  № 80</t>
  </si>
  <si>
    <t xml:space="preserve">Приложение № 4                                                                                                                                 к Решению Совета Баговского                                                                                      сельского поселения Мостовского района                                                                                                от __________ № ___        </t>
  </si>
  <si>
    <t xml:space="preserve">Приложение № 8                                                                                                                                 к Решению Совета Баговского                                                                                      сельского поселения Мостовского района                                                                                                от 21.12.2016 № 100        </t>
  </si>
  <si>
    <t xml:space="preserve">Источники внутреннего финансирования дефицита бюджета Баговского сельского поселения Мостовского района  на 2017 г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000 01 00 00 00 00 0000 000</t>
  </si>
  <si>
    <r>
      <rPr>
        <b val="true"/>
        <sz val="12"/>
        <color rgb="FF000000"/>
        <rFont val="Times New Roman"/>
        <family val="1"/>
        <charset val="204"/>
      </rPr>
      <t xml:space="preserve">Источники внутреннего финансирования дефицитов бюджетов, всего, </t>
    </r>
    <r>
      <rPr>
        <sz val="12"/>
        <color rgb="FF000000"/>
        <rFont val="Times New Roman"/>
        <family val="1"/>
        <charset val="204"/>
      </rPr>
      <t xml:space="preserve">в том числе</t>
    </r>
  </si>
  <si>
    <t xml:space="preserve">000 01 03 00 00 00 0000 000 </t>
  </si>
  <si>
    <t xml:space="preserve">Бюджетные кредиты от других бюджетов бюджетной системы Российской  Федерации</t>
  </si>
  <si>
    <t xml:space="preserve">000 01 05 00 00 00 0000 000</t>
  </si>
  <si>
    <t xml:space="preserve">Изменение остатков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а 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0 0000 610</t>
  </si>
  <si>
    <t xml:space="preserve">Уменьшение прочих остатков денежных средств бюджета </t>
  </si>
  <si>
    <t xml:space="preserve">Приложение 7                                                                                                                                  к Решению Совета Баговского                                                                                      сельского поселения Мостовского района                                                                                              от ___________ года №____    </t>
  </si>
  <si>
    <t xml:space="preserve">Приложение № 8                                                                                                                                  к Решению Совета Баговского                                                                                      сельского поселения Мостовского района                                                                                              от 15.07.2016  № 80</t>
  </si>
  <si>
    <t xml:space="preserve">Приложение № 5                                                                                                                            к Решению Совета Баговского                                                                                      сельского поселения Мостовского района                                                                                              от __________ № ___</t>
  </si>
  <si>
    <t xml:space="preserve">Приложение № 9                                                                                                                            к Решению Совета Баговского                                                                                      сельского поселения Мостовского района                                                                                              от 21.12.2016 № 100</t>
  </si>
  <si>
    <t xml:space="preserve">Приложение № 9                                                                                                                            к Решению Совета Баговского                                                                                      сельского поселения Мостовского района                                                                                              от 21.12.2016 № 100         </t>
  </si>
  <si>
    <t xml:space="preserve">Межбюджетные трансферты, выделяемые из бюджета Баговского сельского поселения Мостовского района бюджету муниципального образования  Мостовский район на осуществление части полномочий по решению вопросов местного значения в соответствии с заключенными соглашениями  на 2017 год</t>
  </si>
  <si>
    <t xml:space="preserve">Наименование передаваемого полномочия</t>
  </si>
  <si>
    <t xml:space="preserve">Солздание условий для организации досуга и обеспечения  жителей   поселения услугами учреждений культуры</t>
  </si>
  <si>
    <t xml:space="preserve">Передача Контрольно-счетной палате муниципального образования Мостовский район полномочий по муниципальному финансовому контролю и контроля за соблюдением установленного порядка управления и распоряжения имуществом</t>
  </si>
  <si>
    <t xml:space="preserve">Субсидии органам местного самоуправления в целях поэтапного повышения уровня средней заработной платы работников муниципальных учреждений  до средней заработной платы по Краснодарскому краю (краевой бюджет)</t>
  </si>
  <si>
    <t xml:space="preserve">ИТОГО:</t>
  </si>
  <si>
    <t xml:space="preserve">Приложение 8                                                                                                                                                                                                     к Решению Совета Баговского                                                                                                                                                                                сельского поселения Мостовского района                                                                                                                                                          от __________ года №____    </t>
  </si>
  <si>
    <t xml:space="preserve">Приложение №10                                                                                                                                                                                                     к Решению Совета Баговского                                                                                                                                                                                сельского поселения Мостовского района                                                                                                                                                         от 21.12.2016 № 100           </t>
  </si>
  <si>
    <t xml:space="preserve">Программа муниципальных заимствований Баговского сельского поселения Мостовского района  на 2017 год</t>
  </si>
  <si>
    <t xml:space="preserve">Сумма на год</t>
  </si>
  <si>
    <t xml:space="preserve">Бюджетные кредиты, привлеченные в бюджет Баговского сельского поселения от других бюджетов бюджетной системы Российской Федерации, всего</t>
  </si>
  <si>
    <t xml:space="preserve">в том числе:</t>
  </si>
  <si>
    <t xml:space="preserve">привлечение</t>
  </si>
  <si>
    <t xml:space="preserve">-</t>
  </si>
  <si>
    <t xml:space="preserve">погашение, всего</t>
  </si>
  <si>
    <t xml:space="preserve">по договору о погашении задолженности перед бюджетом Краснодарского края</t>
  </si>
  <si>
    <t xml:space="preserve">Приложение 9                                                                                                                                                                                                    к Решению Совета Баговского                                                                                                                                                                                сельского поселения Мостовского района                                                                                                                                                          от ____________ года №____    </t>
  </si>
  <si>
    <t xml:space="preserve">Приложение №11                                                                                                                                                                                                  к Решению Совета Баговского                                                                                                                                                                                сельского поселения Мостовского района                                                                                                                                                         от 21.12.2016 № 100            </t>
  </si>
  <si>
    <t xml:space="preserve">Программа муниципальных гарантий Баговского сельского поселения Мостовского района на 2017 год</t>
  </si>
  <si>
    <t xml:space="preserve">Муниципальные гарантии</t>
  </si>
  <si>
    <t xml:space="preserve">ПРИЛОЖЕНИЕ № 6                                                                                                                                           к решению Совета Баговского сельского поселения Мостовского района от 31.03.2016  № 66   </t>
  </si>
  <si>
    <t xml:space="preserve">ПРИЛОЖЕНИЕ №12                                                                                                                                                        к решению Совета Баговского сельского поселения Мостовского района от от 21.12.2016 № 100        </t>
  </si>
  <si>
    <t xml:space="preserve">Объем  безвозмездных поступлений из бюджета муниципального образования  Мостовский район на осуществление части полномочий по решению вопросов местного значения на 2017 год</t>
  </si>
  <si>
    <t xml:space="preserve">Наименование  полномочия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Участие в  профилактике терроризма и экстремизма, а так же в минимизации и (или) ликвидации последствий проявления терроризма и экстремизма  в границах поселения</t>
  </si>
  <si>
    <t xml:space="preserve">Утверждение ген.планов поселения, правил землепользования и застройки, утверждение подготовленых на основе генпланов поселения документации по планировке территории, выдача разрешений на строительство (за иск.случаев, предусмотренных ГК РФ, иными ФЗ), разрешений на ввод объектов в эксплуатацию при осуществлении строительства, реконструкции объектов капитального строительства, располож.на территории поселения, утв.местных нормативов градостроит.проектирования поселений, резервирование земель и изъятие земельных участков в границах поселения для муницип.нужд, осущ.в случаях,  предусм.Градостр.кодексом РФ, осмотров зданий, сооружений и выдача рекомндаций об устранении выявленных в ходе таких осмотров нарушений</t>
  </si>
  <si>
    <t xml:space="preserve">Создание условий для предоставления транспортных услуг  населению и организация транспортного обслуживания населения в границах поселения</t>
  </si>
  <si>
    <t xml:space="preserve">Осуществление в пределах, установленных водным законодательством РФ полномочий собственника водных объектов, информирование населения об ограничениях их использования</t>
  </si>
  <si>
    <t xml:space="preserve">Глава Баговского сельского поселения                                  С.В.Высотков </t>
  </si>
  <si>
    <t xml:space="preserve">Приложение 11                                                                                                                                                                                                     к Решению Совета Баговского                                                                                                                                                                                сельского поселения Мостовского района                                                                                                                                                          от _____________ № ______</t>
  </si>
  <si>
    <t xml:space="preserve">Программа предоставления бюджетных кредитов Баговским сельским поселением Мостовского района на 2014 год</t>
  </si>
  <si>
    <t xml:space="preserve">Бюджетные кредиты, предоставляемые Баговским сельским поселением другим бюджетам бюджетной системы Российской Федерации</t>
  </si>
  <si>
    <t xml:space="preserve">Специалист по формированию бюджета                                     Е.А.Тетерина </t>
  </si>
  <si>
    <t xml:space="preserve">Пояснительная записка</t>
  </si>
  <si>
    <t xml:space="preserve">к решению Совета Баговского сельского поселения "О внесении изменений в решение Совета Баговского сельского поселения от 07.12.2012 г. №109 "О бюджете баговского сельского поселения на 2013 год"   №_________ от__________________</t>
  </si>
  <si>
    <t xml:space="preserve">№</t>
  </si>
  <si>
    <t xml:space="preserve">Доходы</t>
  </si>
  <si>
    <t xml:space="preserve">Коды БК</t>
  </si>
  <si>
    <t xml:space="preserve">Сумма (руб.)</t>
  </si>
  <si>
    <t xml:space="preserve">1кв.</t>
  </si>
  <si>
    <t xml:space="preserve">2кв.</t>
  </si>
  <si>
    <t xml:space="preserve">3кв.</t>
  </si>
  <si>
    <t xml:space="preserve">4кв.</t>
  </si>
  <si>
    <t xml:space="preserve">УТОЧНЕНИЕ  ДОХОДНОЙ ЧАСТИ БЮДЖЕТА</t>
  </si>
  <si>
    <t xml:space="preserve">Налог надоходы физическихз лиц</t>
  </si>
  <si>
    <t xml:space="preserve">101 02021 01 1000 110</t>
  </si>
  <si>
    <t xml:space="preserve">ЕСХН</t>
  </si>
  <si>
    <t xml:space="preserve">105 03020 01 1000 110</t>
  </si>
  <si>
    <t xml:space="preserve">Налог на имущество </t>
  </si>
  <si>
    <t xml:space="preserve"> 1 06 01030 10 1000 110</t>
  </si>
  <si>
    <t xml:space="preserve">Земельный налог с физических лиц</t>
  </si>
  <si>
    <t xml:space="preserve"> 106 06 13 10 1000 110</t>
  </si>
  <si>
    <t xml:space="preserve">Земельный налог, взимаемый по ставкам, установленным в соответствии с подпунктом 2 п. 1 ст. 394 НК РФ и применяемым к объектам налогообложения, расположенным в аницах поселения</t>
  </si>
  <si>
    <t xml:space="preserve"> 106 06 23 10 1000 110</t>
  </si>
  <si>
    <t xml:space="preserve">Доходы, получаемые в виде арендной платы за земли сельскохозяйственного назначения, гос.собственность на которые не разганиченна и которые расположенны в границах поселения, а также средства от продажи права на заключение договоров аренды</t>
  </si>
  <si>
    <t xml:space="preserve"> 11105013 10 0021 120</t>
  </si>
  <si>
    <t xml:space="preserve">Доходы, получаемые в виде арендной платы за земли сельских населенных пунктов, гос.собственность на которые не разганиченна и которые расположенны в границах поселения, а также средства от продажи права на заключение договоров аренды</t>
  </si>
  <si>
    <t xml:space="preserve">  11105013 10 0023 120</t>
  </si>
  <si>
    <t xml:space="preserve">Доходы от продажи земельных участков,  гос.собственность на которые не разграничена и которые расположенны в границах поселения</t>
  </si>
  <si>
    <t xml:space="preserve"> 114 06013 10 0021 430 </t>
  </si>
  <si>
    <t xml:space="preserve"> 114 06013 10 0026 430 </t>
  </si>
  <si>
    <t xml:space="preserve">Доходы от сдачи в аренду имущества, находящегося в оперативном управлении органов управления поселения и созданных ими учреждений и в хозяйственном ведении муниципальных унитарных предприятий</t>
  </si>
  <si>
    <t xml:space="preserve"> 111 05035 10 0000 120</t>
  </si>
  <si>
    <t xml:space="preserve">202 01003 10 0000 151</t>
  </si>
  <si>
    <t xml:space="preserve"> 202 02999 10 0000 151</t>
  </si>
  <si>
    <t xml:space="preserve">202 03015 10 0000 151</t>
  </si>
  <si>
    <t xml:space="preserve">Прочие субсидии бюджетам поселения</t>
  </si>
  <si>
    <t xml:space="preserve">202 04999 10 0000 151</t>
  </si>
  <si>
    <t xml:space="preserve">Расходы </t>
  </si>
  <si>
    <t xml:space="preserve">                                                                                                            РАСПРЕДЕЛЕНИЕ БЮДЖЕТНЫХ АСИГНОВАНИЙ</t>
  </si>
  <si>
    <t xml:space="preserve">Функционирование высшего должностного лица органа местного самоуправления. Заработная плата </t>
  </si>
  <si>
    <t xml:space="preserve">992 0102 00200100  012 211</t>
  </si>
  <si>
    <t xml:space="preserve">Функционирование высшего должностного лица органа местного самоуправления. Начисления на заработную плату</t>
  </si>
  <si>
    <t xml:space="preserve">992 0102 00200100  012 213</t>
  </si>
  <si>
    <t xml:space="preserve">Аппарат управления.расходы на содержание имущества</t>
  </si>
  <si>
    <t xml:space="preserve"> 0104 00200400 240 225</t>
  </si>
  <si>
    <t xml:space="preserve"> 0113 5242300 110 211</t>
  </si>
  <si>
    <t xml:space="preserve"> 0113 5242300 110 213</t>
  </si>
  <si>
    <t xml:space="preserve"> 0113 7950316 240 225</t>
  </si>
  <si>
    <t xml:space="preserve">Мобилизационная и вневойсковая подготовка. Заработная плата </t>
  </si>
  <si>
    <t xml:space="preserve"> 0203 1360000 110 211</t>
  </si>
  <si>
    <t xml:space="preserve">Мобилизационная и вневойсковая подготовка. Начисления на заработную плату</t>
  </si>
  <si>
    <t xml:space="preserve"> 0203 1360000 110 213</t>
  </si>
  <si>
    <t xml:space="preserve">Резервные фонды органов исполнительной власти субъектов РФ</t>
  </si>
  <si>
    <t xml:space="preserve">992 0111 0700400 013 226</t>
  </si>
  <si>
    <t xml:space="preserve">Предупреждение и ликвидация последствий ЧС и стихийных бедствий природного характера</t>
  </si>
  <si>
    <t xml:space="preserve">992 0309 2180100 013 225</t>
  </si>
  <si>
    <t xml:space="preserve"> 0409 5241501 240 225</t>
  </si>
  <si>
    <t xml:space="preserve"> 0412 5243400 240 226</t>
  </si>
  <si>
    <t xml:space="preserve">Ведомственная Целевая программа "Государственная поддержка муниципальных образованийКК  по обеспечению документами территориального планирования и землеустроительной документацией"</t>
  </si>
  <si>
    <t xml:space="preserve">992 0412 7950253 013 226</t>
  </si>
  <si>
    <t xml:space="preserve">Муниципальная целевая программа инвестиций в электросетевой комплекс</t>
  </si>
  <si>
    <t xml:space="preserve">992 0502 7950303 013 225</t>
  </si>
  <si>
    <t xml:space="preserve"> 0503 5226900 240 225</t>
  </si>
  <si>
    <t xml:space="preserve">Содержание мест захоронения</t>
  </si>
  <si>
    <t xml:space="preserve">0503 6000400 240 225</t>
  </si>
  <si>
    <t xml:space="preserve">Прочее благоустройство</t>
  </si>
  <si>
    <t xml:space="preserve">0503 6000500 240 225</t>
  </si>
  <si>
    <t xml:space="preserve">Муниципальная целевая программа "Молодежная политика и оздоровление детей в Баговском сельском поселении"  </t>
  </si>
  <si>
    <t xml:space="preserve">992 0707 7950403 013 340</t>
  </si>
  <si>
    <t xml:space="preserve">Мероприятия в области здравоохранения, спорта и физической культуры,туризма</t>
  </si>
  <si>
    <t xml:space="preserve">992 1105 5129700 013 340</t>
  </si>
  <si>
    <t xml:space="preserve">ВЦП "Содействие субъектам физической культуру и спорта и массового спорта на Кубани"</t>
  </si>
  <si>
    <t xml:space="preserve">992 1102 5242300 012 213</t>
  </si>
  <si>
    <t xml:space="preserve">0801 4409900 540 251</t>
  </si>
  <si>
    <t xml:space="preserve">ДКЦП "Кадровое обеспечение сферы культуры и искусства Краснодарского края на 2011-2013 годы"</t>
  </si>
  <si>
    <t xml:space="preserve">0801 5223804 540 251</t>
  </si>
  <si>
    <t xml:space="preserve">992 0503 6000500 013 225</t>
  </si>
  <si>
    <t xml:space="preserve">КЦП "Содействие субъектам физической культуру и спорта и массового спорта на Кубани" на 2009-2011 годы"</t>
  </si>
  <si>
    <t xml:space="preserve">992 1102 5222230 013 226</t>
  </si>
  <si>
    <t xml:space="preserve">Всего:</t>
  </si>
  <si>
    <t xml:space="preserve">                                                                                                            ПЕРЕМЕЩЕНИЕ БЮДЖЕТНЫХ АСИГНОВАНИЙ</t>
  </si>
  <si>
    <t xml:space="preserve">Аппарат управления, з/пл</t>
  </si>
  <si>
    <t xml:space="preserve">992 0104 0020400 012 211</t>
  </si>
  <si>
    <t xml:space="preserve">Дорожное хозяйство</t>
  </si>
  <si>
    <t xml:space="preserve">992 04093150201  013 225</t>
  </si>
  <si>
    <t xml:space="preserve">Прочие межбюджетные трансферты</t>
  </si>
  <si>
    <t xml:space="preserve">992 1104 5200000 017 251</t>
  </si>
  <si>
    <t xml:space="preserve">992 0412  3150201 013 225</t>
  </si>
  <si>
    <t xml:space="preserve">992 0503 6000400 013 340</t>
  </si>
  <si>
    <t xml:space="preserve">На преобретение хоз.тов (кисти, гвозди, известь) для благоустройства территории</t>
  </si>
  <si>
    <t xml:space="preserve">992 0503 6000500 013 340</t>
  </si>
  <si>
    <t xml:space="preserve">На оплату услуг по проведению экспертизы по ВЛ-0,4 ул. Молодая</t>
  </si>
  <si>
    <t xml:space="preserve">992 0503 6000100 013 226</t>
  </si>
  <si>
    <t xml:space="preserve">На раздел благоустройство по приобретению елочных игрушек, банеров</t>
  </si>
  <si>
    <t xml:space="preserve">Для оплаты услуг по оценке имущества </t>
  </si>
  <si>
    <t xml:space="preserve">992 0114 0900200 012 226</t>
  </si>
  <si>
    <t xml:space="preserve">На раздел сельское хозяйство для оплаты услуг по покосу пастбищ</t>
  </si>
  <si>
    <t xml:space="preserve">992 0405 7950224 013 226</t>
  </si>
  <si>
    <t xml:space="preserve">На финансирование кладбища на оплату ритуальных услуг</t>
  </si>
  <si>
    <t xml:space="preserve">992 0503 6000400 013 226</t>
  </si>
  <si>
    <t xml:space="preserve">Специалист по формированию бюджета администрации Баговского сельского поселения</t>
  </si>
  <si>
    <t xml:space="preserve">  </t>
  </si>
  <si>
    <t xml:space="preserve">Е.А.Тетери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E+00"/>
    <numFmt numFmtId="167" formatCode="#,##0.0"/>
    <numFmt numFmtId="168" formatCode="_-* #,##0.00_р_._-;\-* #,##0.00_р_._-;_-* \-??_р_._-;_-@_-"/>
    <numFmt numFmtId="169" formatCode="_-* #,##0.0_р_._-;\-* #,##0.0_р_._-;_-* \-??_р_._-;_-@_-"/>
    <numFmt numFmtId="170" formatCode="#,##0"/>
    <numFmt numFmtId="171" formatCode="#,##0.0_р_."/>
    <numFmt numFmtId="172" formatCode="0.0"/>
    <numFmt numFmtId="173" formatCode="#,##0.00"/>
    <numFmt numFmtId="174" formatCode="0.0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Arial"/>
      <family val="0"/>
      <charset val="204"/>
    </font>
    <font>
      <sz val="8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2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55" activeCellId="0" sqref="B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3.7"/>
    <col collapsed="false" customWidth="true" hidden="false" outlineLevel="0" max="3" min="3" style="0" width="50.7"/>
  </cols>
  <sheetData>
    <row r="1" customFormat="false" ht="75" hidden="true" customHeight="false" outlineLevel="0" collapsed="false">
      <c r="C1" s="1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9.75" hidden="true" customHeight="true" outlineLevel="0" collapsed="false">
      <c r="C2" s="1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7.75" hidden="true" customHeight="true" outlineLevel="0" collapsed="false">
      <c r="C3" s="1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1" hidden="true" customHeight="true" outlineLevel="0" collapsed="false">
      <c r="C4" s="1" t="s">
        <v>3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21" hidden="true" customHeight="true" outlineLevel="0" collapsed="false">
      <c r="C5" s="1" t="s">
        <v>4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5.75" hidden="true" customHeight="true" outlineLevel="0" collapsed="false">
      <c r="C6" s="1" t="s">
        <v>5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27" hidden="false" customHeight="true" outlineLevel="0" collapsed="false">
      <c r="C7" s="1" t="s">
        <v>2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21" hidden="false" customHeight="true" outlineLevel="0" collapsed="false">
      <c r="C8" s="1" t="s">
        <v>3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8" hidden="false" customHeight="true" outlineLevel="0" collapsed="false">
      <c r="C9" s="1" t="s">
        <v>4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7.25" hidden="false" customHeight="true" outlineLevel="0" collapsed="false">
      <c r="C10" s="1" t="s">
        <v>6</v>
      </c>
    </row>
    <row r="11" customFormat="false" ht="97.5" hidden="false" customHeight="true" outlineLevel="0" collapsed="false">
      <c r="A11" s="3" t="s">
        <v>7</v>
      </c>
      <c r="B11" s="3"/>
      <c r="C11" s="3"/>
    </row>
    <row r="12" customFormat="false" ht="13.5" hidden="false" customHeight="true" outlineLevel="0" collapsed="false">
      <c r="A12" s="3"/>
      <c r="B12" s="3"/>
      <c r="C12" s="3"/>
    </row>
    <row r="13" customFormat="false" ht="33" hidden="false" customHeight="true" outlineLevel="0" collapsed="false">
      <c r="A13" s="4" t="s">
        <v>8</v>
      </c>
      <c r="B13" s="4"/>
      <c r="C13" s="5" t="s">
        <v>9</v>
      </c>
    </row>
    <row r="14" customFormat="false" ht="155.25" hidden="false" customHeight="true" outlineLevel="0" collapsed="false">
      <c r="A14" s="4" t="s">
        <v>10</v>
      </c>
      <c r="B14" s="5" t="s">
        <v>11</v>
      </c>
      <c r="C14" s="5"/>
    </row>
    <row r="15" customFormat="false" ht="31.5" hidden="true" customHeight="true" outlineLevel="0" collapsed="false">
      <c r="A15" s="6" t="n">
        <v>902</v>
      </c>
      <c r="B15" s="5"/>
      <c r="C15" s="5" t="s">
        <v>12</v>
      </c>
    </row>
    <row r="16" customFormat="false" ht="96" hidden="true" customHeight="true" outlineLevel="0" collapsed="false">
      <c r="A16" s="7" t="n">
        <v>902</v>
      </c>
      <c r="B16" s="8" t="s">
        <v>13</v>
      </c>
      <c r="C16" s="9" t="s">
        <v>14</v>
      </c>
    </row>
    <row r="17" customFormat="false" ht="56.25" hidden="true" customHeight="true" outlineLevel="0" collapsed="false">
      <c r="A17" s="7" t="n">
        <v>902</v>
      </c>
      <c r="B17" s="8" t="s">
        <v>15</v>
      </c>
      <c r="C17" s="9" t="s">
        <v>16</v>
      </c>
    </row>
    <row r="18" customFormat="false" ht="29.25" hidden="false" customHeight="true" outlineLevel="0" collapsed="false">
      <c r="A18" s="10" t="n">
        <v>992</v>
      </c>
      <c r="B18" s="11"/>
      <c r="C18" s="11" t="s">
        <v>17</v>
      </c>
    </row>
    <row r="19" customFormat="false" ht="95.25" hidden="false" customHeight="true" outlineLevel="0" collapsed="false">
      <c r="A19" s="12" t="n">
        <v>992</v>
      </c>
      <c r="B19" s="13" t="s">
        <v>18</v>
      </c>
      <c r="C19" s="14" t="s">
        <v>19</v>
      </c>
    </row>
    <row r="20" customFormat="false" ht="97.5" hidden="true" customHeight="true" outlineLevel="0" collapsed="false">
      <c r="A20" s="12" t="n">
        <v>992</v>
      </c>
      <c r="B20" s="13" t="s">
        <v>20</v>
      </c>
      <c r="C20" s="15" t="s">
        <v>21</v>
      </c>
    </row>
    <row r="21" customFormat="false" ht="95.25" hidden="true" customHeight="true" outlineLevel="0" collapsed="false">
      <c r="A21" s="12" t="n">
        <v>992</v>
      </c>
      <c r="B21" s="13" t="s">
        <v>22</v>
      </c>
      <c r="C21" s="15" t="s">
        <v>23</v>
      </c>
    </row>
    <row r="22" customFormat="false" ht="99.75" hidden="true" customHeight="true" outlineLevel="0" collapsed="false">
      <c r="A22" s="12" t="n">
        <v>992</v>
      </c>
      <c r="B22" s="13" t="s">
        <v>24</v>
      </c>
      <c r="C22" s="15" t="s">
        <v>25</v>
      </c>
    </row>
    <row r="23" customFormat="false" ht="95.25" hidden="true" customHeight="true" outlineLevel="0" collapsed="false">
      <c r="A23" s="12" t="n">
        <v>992</v>
      </c>
      <c r="B23" s="13" t="s">
        <v>26</v>
      </c>
      <c r="C23" s="15" t="s">
        <v>27</v>
      </c>
    </row>
    <row r="24" customFormat="false" ht="91.5" hidden="false" customHeight="true" outlineLevel="0" collapsed="false">
      <c r="A24" s="12" t="n">
        <v>992</v>
      </c>
      <c r="B24" s="8" t="s">
        <v>28</v>
      </c>
      <c r="C24" s="9" t="s">
        <v>29</v>
      </c>
    </row>
    <row r="25" customFormat="false" ht="78.75" hidden="false" customHeight="true" outlineLevel="0" collapsed="false">
      <c r="A25" s="12" t="n">
        <v>992</v>
      </c>
      <c r="B25" s="13" t="s">
        <v>30</v>
      </c>
      <c r="C25" s="16" t="s">
        <v>31</v>
      </c>
    </row>
    <row r="26" customFormat="false" ht="79.5" hidden="false" customHeight="true" outlineLevel="0" collapsed="false">
      <c r="A26" s="17" t="n">
        <v>992</v>
      </c>
      <c r="B26" s="13" t="s">
        <v>32</v>
      </c>
      <c r="C26" s="16" t="s">
        <v>33</v>
      </c>
    </row>
    <row r="27" customFormat="false" ht="49.5" hidden="false" customHeight="true" outlineLevel="0" collapsed="false">
      <c r="A27" s="17" t="n">
        <v>992</v>
      </c>
      <c r="B27" s="13" t="s">
        <v>34</v>
      </c>
      <c r="C27" s="16" t="s">
        <v>35</v>
      </c>
    </row>
    <row r="28" customFormat="false" ht="62.25" hidden="true" customHeight="true" outlineLevel="0" collapsed="false">
      <c r="A28" s="17" t="n">
        <v>992</v>
      </c>
      <c r="B28" s="13" t="s">
        <v>36</v>
      </c>
      <c r="C28" s="16" t="s">
        <v>37</v>
      </c>
    </row>
    <row r="29" customFormat="false" ht="36" hidden="false" customHeight="true" outlineLevel="0" collapsed="false">
      <c r="A29" s="17" t="n">
        <v>992</v>
      </c>
      <c r="B29" s="13" t="s">
        <v>38</v>
      </c>
      <c r="C29" s="18" t="s">
        <v>39</v>
      </c>
    </row>
    <row r="30" customFormat="false" ht="72.75" hidden="false" customHeight="true" outlineLevel="0" collapsed="false">
      <c r="A30" s="19" t="n">
        <v>992</v>
      </c>
      <c r="B30" s="20" t="s">
        <v>38</v>
      </c>
      <c r="C30" s="18" t="s">
        <v>40</v>
      </c>
    </row>
    <row r="31" customFormat="false" ht="36" hidden="false" customHeight="true" outlineLevel="0" collapsed="false">
      <c r="A31" s="17" t="n">
        <v>992</v>
      </c>
      <c r="B31" s="13" t="s">
        <v>41</v>
      </c>
      <c r="C31" s="16" t="s">
        <v>42</v>
      </c>
    </row>
    <row r="32" customFormat="false" ht="111.75" hidden="false" customHeight="true" outlineLevel="0" collapsed="false">
      <c r="A32" s="17" t="n">
        <v>992</v>
      </c>
      <c r="B32" s="13" t="s">
        <v>43</v>
      </c>
      <c r="C32" s="18" t="s">
        <v>44</v>
      </c>
    </row>
    <row r="33" customFormat="false" ht="112.5" hidden="false" customHeight="true" outlineLevel="0" collapsed="false">
      <c r="A33" s="17" t="n">
        <v>992</v>
      </c>
      <c r="B33" s="13" t="s">
        <v>45</v>
      </c>
      <c r="C33" s="16" t="s">
        <v>46</v>
      </c>
    </row>
    <row r="34" customFormat="false" ht="108" hidden="false" customHeight="true" outlineLevel="0" collapsed="false">
      <c r="A34" s="17" t="n">
        <v>992</v>
      </c>
      <c r="B34" s="13" t="s">
        <v>47</v>
      </c>
      <c r="C34" s="16" t="s">
        <v>48</v>
      </c>
    </row>
    <row r="35" customFormat="false" ht="112.5" hidden="false" customHeight="true" outlineLevel="0" collapsed="false">
      <c r="A35" s="17" t="n">
        <v>992</v>
      </c>
      <c r="B35" s="17" t="s">
        <v>49</v>
      </c>
      <c r="C35" s="16" t="s">
        <v>50</v>
      </c>
    </row>
    <row r="36" customFormat="false" ht="52.5" hidden="false" customHeight="true" outlineLevel="0" collapsed="false">
      <c r="A36" s="17" t="n">
        <v>992</v>
      </c>
      <c r="B36" s="8" t="s">
        <v>51</v>
      </c>
      <c r="C36" s="16" t="s">
        <v>52</v>
      </c>
    </row>
    <row r="37" customFormat="false" ht="64.5" hidden="true" customHeight="true" outlineLevel="0" collapsed="false">
      <c r="A37" s="17" t="n">
        <v>992</v>
      </c>
      <c r="B37" s="8" t="s">
        <v>53</v>
      </c>
      <c r="C37" s="15" t="s">
        <v>54</v>
      </c>
    </row>
    <row r="38" customFormat="false" ht="66" hidden="true" customHeight="true" outlineLevel="0" collapsed="false">
      <c r="A38" s="17" t="n">
        <v>992</v>
      </c>
      <c r="B38" s="8" t="s">
        <v>55</v>
      </c>
      <c r="C38" s="15" t="s">
        <v>56</v>
      </c>
    </row>
    <row r="39" customFormat="false" ht="81" hidden="false" customHeight="true" outlineLevel="0" collapsed="false">
      <c r="A39" s="17" t="n">
        <v>992</v>
      </c>
      <c r="B39" s="8" t="s">
        <v>57</v>
      </c>
      <c r="C39" s="16" t="s">
        <v>58</v>
      </c>
    </row>
    <row r="40" customFormat="false" ht="64.5" hidden="false" customHeight="true" outlineLevel="0" collapsed="false">
      <c r="A40" s="17" t="n">
        <v>992</v>
      </c>
      <c r="B40" s="13" t="s">
        <v>59</v>
      </c>
      <c r="C40" s="16" t="s">
        <v>60</v>
      </c>
    </row>
    <row r="41" customFormat="false" ht="76.5" hidden="false" customHeight="true" outlineLevel="0" collapsed="false">
      <c r="A41" s="17" t="n">
        <v>992</v>
      </c>
      <c r="B41" s="13" t="s">
        <v>61</v>
      </c>
      <c r="C41" s="16" t="s">
        <v>62</v>
      </c>
    </row>
    <row r="42" customFormat="false" ht="48.75" hidden="false" customHeight="true" outlineLevel="0" collapsed="false">
      <c r="A42" s="21" t="n">
        <v>992</v>
      </c>
      <c r="B42" s="22" t="s">
        <v>63</v>
      </c>
      <c r="C42" s="23" t="s">
        <v>64</v>
      </c>
    </row>
    <row r="43" customFormat="false" ht="33" hidden="false" customHeight="true" outlineLevel="0" collapsed="false">
      <c r="A43" s="21" t="n">
        <v>992</v>
      </c>
      <c r="B43" s="22" t="s">
        <v>65</v>
      </c>
      <c r="C43" s="23" t="s">
        <v>66</v>
      </c>
    </row>
    <row r="44" customFormat="false" ht="17.25" hidden="false" customHeight="true" outlineLevel="0" collapsed="false">
      <c r="A44" s="21" t="n">
        <v>992</v>
      </c>
      <c r="B44" s="22" t="s">
        <v>67</v>
      </c>
      <c r="C44" s="23" t="s">
        <v>68</v>
      </c>
    </row>
    <row r="45" customFormat="false" ht="31.5" hidden="false" customHeight="true" outlineLevel="0" collapsed="false">
      <c r="A45" s="21" t="n">
        <v>992</v>
      </c>
      <c r="B45" s="22" t="s">
        <v>69</v>
      </c>
      <c r="C45" s="23" t="s">
        <v>70</v>
      </c>
    </row>
    <row r="46" customFormat="false" ht="31.5" hidden="false" customHeight="true" outlineLevel="0" collapsed="false">
      <c r="A46" s="24" t="n">
        <v>992</v>
      </c>
      <c r="B46" s="22" t="s">
        <v>71</v>
      </c>
      <c r="C46" s="25" t="s">
        <v>72</v>
      </c>
    </row>
    <row r="47" customFormat="false" ht="93" hidden="false" customHeight="true" outlineLevel="0" collapsed="false">
      <c r="A47" s="26" t="n">
        <v>992</v>
      </c>
      <c r="B47" s="27" t="s">
        <v>73</v>
      </c>
      <c r="C47" s="28" t="s">
        <v>74</v>
      </c>
    </row>
    <row r="48" customFormat="false" ht="31.5" hidden="false" customHeight="true" outlineLevel="0" collapsed="false">
      <c r="A48" s="24" t="n">
        <v>992</v>
      </c>
      <c r="B48" s="22" t="s">
        <v>75</v>
      </c>
      <c r="C48" s="29" t="s">
        <v>76</v>
      </c>
    </row>
    <row r="49" customFormat="false" ht="18.75" hidden="false" customHeight="true" outlineLevel="0" collapsed="false">
      <c r="A49" s="21" t="n">
        <v>992</v>
      </c>
      <c r="B49" s="22" t="s">
        <v>77</v>
      </c>
      <c r="C49" s="30" t="s">
        <v>78</v>
      </c>
    </row>
    <row r="50" customFormat="false" ht="47.25" hidden="false" customHeight="true" outlineLevel="0" collapsed="false">
      <c r="A50" s="21" t="n">
        <v>992</v>
      </c>
      <c r="B50" s="22" t="s">
        <v>79</v>
      </c>
      <c r="C50" s="23" t="s">
        <v>80</v>
      </c>
    </row>
    <row r="51" customFormat="false" ht="48" hidden="false" customHeight="true" outlineLevel="0" collapsed="false">
      <c r="A51" s="21" t="n">
        <v>992</v>
      </c>
      <c r="B51" s="22" t="s">
        <v>81</v>
      </c>
      <c r="C51" s="23" t="s">
        <v>82</v>
      </c>
    </row>
    <row r="52" customFormat="false" ht="94.5" hidden="false" customHeight="true" outlineLevel="0" collapsed="false">
      <c r="A52" s="21" t="n">
        <v>992</v>
      </c>
      <c r="B52" s="22" t="s">
        <v>83</v>
      </c>
      <c r="C52" s="23" t="s">
        <v>84</v>
      </c>
    </row>
    <row r="53" customFormat="false" ht="95.25" hidden="false" customHeight="true" outlineLevel="0" collapsed="false">
      <c r="A53" s="21" t="n">
        <v>992</v>
      </c>
      <c r="B53" s="22" t="s">
        <v>85</v>
      </c>
      <c r="C53" s="23" t="s">
        <v>86</v>
      </c>
    </row>
    <row r="54" customFormat="false" ht="30" hidden="false" customHeight="true" outlineLevel="0" collapsed="false">
      <c r="A54" s="21" t="n">
        <v>992</v>
      </c>
      <c r="B54" s="22" t="s">
        <v>87</v>
      </c>
      <c r="C54" s="23" t="s">
        <v>88</v>
      </c>
      <c r="D54" s="31"/>
    </row>
    <row r="55" customFormat="false" ht="93.75" hidden="false" customHeight="true" outlineLevel="0" collapsed="false">
      <c r="A55" s="21" t="n">
        <v>992</v>
      </c>
      <c r="B55" s="22" t="s">
        <v>89</v>
      </c>
      <c r="C55" s="23" t="s">
        <v>90</v>
      </c>
      <c r="D55" s="31"/>
    </row>
    <row r="56" customFormat="false" ht="47.25" hidden="false" customHeight="true" outlineLevel="0" collapsed="false">
      <c r="A56" s="21" t="n">
        <v>992</v>
      </c>
      <c r="B56" s="22" t="s">
        <v>91</v>
      </c>
      <c r="C56" s="23" t="s">
        <v>92</v>
      </c>
      <c r="D56" s="31"/>
    </row>
    <row r="57" customFormat="false" ht="33" hidden="false" customHeight="true" outlineLevel="0" collapsed="false">
      <c r="A57" s="21" t="n">
        <v>992</v>
      </c>
      <c r="B57" s="22" t="s">
        <v>93</v>
      </c>
      <c r="C57" s="23" t="s">
        <v>94</v>
      </c>
    </row>
    <row r="58" customFormat="false" ht="126.75" hidden="false" customHeight="true" outlineLevel="0" collapsed="false">
      <c r="A58" s="21" t="n">
        <v>992</v>
      </c>
      <c r="B58" s="22" t="s">
        <v>95</v>
      </c>
      <c r="C58" s="23" t="s">
        <v>96</v>
      </c>
    </row>
    <row r="59" customFormat="false" ht="76.5" hidden="false" customHeight="true" outlineLevel="0" collapsed="false">
      <c r="A59" s="21" t="n">
        <v>992</v>
      </c>
      <c r="B59" s="32" t="s">
        <v>97</v>
      </c>
      <c r="C59" s="23" t="s">
        <v>98</v>
      </c>
    </row>
    <row r="60" customFormat="false" ht="78.75" hidden="false" customHeight="true" outlineLevel="0" collapsed="false">
      <c r="A60" s="21" t="n">
        <v>992</v>
      </c>
      <c r="B60" s="22" t="s">
        <v>99</v>
      </c>
      <c r="C60" s="23" t="s">
        <v>100</v>
      </c>
    </row>
    <row r="61" customFormat="false" ht="33" hidden="false" customHeight="true" outlineLevel="0" collapsed="false">
      <c r="A61" s="21" t="n">
        <v>992</v>
      </c>
      <c r="B61" s="22" t="s">
        <v>101</v>
      </c>
      <c r="C61" s="23" t="s">
        <v>102</v>
      </c>
    </row>
    <row r="62" customFormat="false" ht="50.25" hidden="false" customHeight="true" outlineLevel="0" collapsed="false">
      <c r="A62" s="21" t="n">
        <v>992</v>
      </c>
      <c r="B62" s="22" t="s">
        <v>103</v>
      </c>
      <c r="C62" s="33" t="s">
        <v>104</v>
      </c>
    </row>
    <row r="63" customFormat="false" ht="33.75" hidden="false" customHeight="true" outlineLevel="0" collapsed="false">
      <c r="A63" s="21" t="n">
        <v>992</v>
      </c>
      <c r="B63" s="22" t="s">
        <v>105</v>
      </c>
      <c r="C63" s="23" t="s">
        <v>106</v>
      </c>
    </row>
    <row r="64" customFormat="false" ht="33.75" hidden="false" customHeight="true" outlineLevel="0" collapsed="false">
      <c r="A64" s="21" t="n">
        <v>992</v>
      </c>
      <c r="B64" s="22" t="s">
        <v>107</v>
      </c>
      <c r="C64" s="23" t="s">
        <v>108</v>
      </c>
    </row>
    <row r="65" customFormat="false" ht="46.5" hidden="false" customHeight="true" outlineLevel="0" collapsed="false">
      <c r="A65" s="21" t="n">
        <v>992</v>
      </c>
      <c r="B65" s="22" t="s">
        <v>109</v>
      </c>
      <c r="C65" s="23" t="s">
        <v>110</v>
      </c>
    </row>
    <row r="66" customFormat="false" ht="48" hidden="false" customHeight="true" outlineLevel="0" collapsed="false">
      <c r="A66" s="21" t="n">
        <v>992</v>
      </c>
      <c r="B66" s="22" t="s">
        <v>111</v>
      </c>
      <c r="C66" s="23" t="s">
        <v>112</v>
      </c>
    </row>
    <row r="67" customFormat="false" ht="29.25" hidden="true" customHeight="true" outlineLevel="0" collapsed="false">
      <c r="A67" s="21" t="n">
        <v>992</v>
      </c>
      <c r="B67" s="22" t="s">
        <v>113</v>
      </c>
      <c r="C67" s="23" t="s">
        <v>114</v>
      </c>
    </row>
    <row r="68" customFormat="false" ht="45" hidden="true" customHeight="true" outlineLevel="0" collapsed="false">
      <c r="A68" s="21" t="n">
        <v>992</v>
      </c>
      <c r="B68" s="22" t="s">
        <v>115</v>
      </c>
      <c r="C68" s="23" t="s">
        <v>116</v>
      </c>
    </row>
    <row r="69" customFormat="false" ht="30.75" hidden="false" customHeight="true" outlineLevel="0" collapsed="false">
      <c r="A69" s="21" t="n">
        <v>992</v>
      </c>
      <c r="B69" s="22" t="s">
        <v>117</v>
      </c>
      <c r="C69" s="23" t="s">
        <v>118</v>
      </c>
    </row>
    <row r="70" customFormat="false" ht="30" hidden="false" customHeight="true" outlineLevel="0" collapsed="false">
      <c r="A70" s="21" t="n">
        <v>992</v>
      </c>
      <c r="B70" s="22" t="s">
        <v>119</v>
      </c>
      <c r="C70" s="23" t="s">
        <v>120</v>
      </c>
    </row>
    <row r="71" customFormat="false" ht="30.75" hidden="false" customHeight="true" outlineLevel="0" collapsed="false">
      <c r="A71" s="21" t="n">
        <v>992</v>
      </c>
      <c r="B71" s="22" t="s">
        <v>121</v>
      </c>
      <c r="C71" s="23" t="s">
        <v>122</v>
      </c>
    </row>
    <row r="72" customFormat="false" ht="30.75" hidden="false" customHeight="true" outlineLevel="0" collapsed="false">
      <c r="A72" s="21" t="n">
        <v>992</v>
      </c>
      <c r="B72" s="22" t="s">
        <v>123</v>
      </c>
      <c r="C72" s="23" t="s">
        <v>124</v>
      </c>
    </row>
    <row r="73" customFormat="false" ht="18.75" hidden="false" customHeight="true" outlineLevel="0" collapsed="false">
      <c r="A73" s="21" t="n">
        <v>992</v>
      </c>
      <c r="B73" s="22" t="s">
        <v>113</v>
      </c>
      <c r="C73" s="23" t="s">
        <v>114</v>
      </c>
    </row>
    <row r="74" customFormat="false" ht="47.25" hidden="false" customHeight="true" outlineLevel="0" collapsed="false">
      <c r="A74" s="21" t="n">
        <v>992</v>
      </c>
      <c r="B74" s="22" t="s">
        <v>115</v>
      </c>
      <c r="C74" s="23" t="s">
        <v>116</v>
      </c>
    </row>
    <row r="75" customFormat="false" ht="45.75" hidden="false" customHeight="true" outlineLevel="0" collapsed="false">
      <c r="A75" s="34" t="s">
        <v>125</v>
      </c>
      <c r="B75" s="34"/>
      <c r="C75" s="34"/>
    </row>
    <row r="76" customFormat="false" ht="15" hidden="false" customHeight="false" outlineLevel="0" collapsed="false">
      <c r="A76" s="2"/>
      <c r="B76" s="2"/>
      <c r="C76" s="35"/>
    </row>
    <row r="77" customFormat="false" ht="15" hidden="false" customHeight="false" outlineLevel="0" collapsed="false">
      <c r="A77" s="2"/>
      <c r="B77" s="2"/>
      <c r="C77" s="35"/>
    </row>
    <row r="78" customFormat="false" ht="15" hidden="false" customHeight="false" outlineLevel="0" collapsed="false">
      <c r="A78" s="2"/>
      <c r="B78" s="2"/>
      <c r="C78" s="2"/>
    </row>
    <row r="79" customFormat="false" ht="15" hidden="false" customHeight="false" outlineLevel="0" collapsed="false">
      <c r="A79" s="2"/>
      <c r="B79" s="2"/>
      <c r="C79" s="2"/>
    </row>
    <row r="80" customFormat="false" ht="15" hidden="false" customHeight="false" outlineLevel="0" collapsed="false">
      <c r="A80" s="2"/>
      <c r="B80" s="2"/>
      <c r="C80" s="2"/>
    </row>
    <row r="81" customFormat="false" ht="15" hidden="false" customHeight="false" outlineLevel="0" collapsed="false">
      <c r="A81" s="2"/>
      <c r="B81" s="2"/>
      <c r="C81" s="2"/>
    </row>
    <row r="82" customFormat="false" ht="15" hidden="false" customHeight="false" outlineLevel="0" collapsed="false">
      <c r="A82" s="2"/>
      <c r="B82" s="2"/>
      <c r="C82" s="2"/>
    </row>
    <row r="83" customFormat="false" ht="15" hidden="false" customHeight="false" outlineLevel="0" collapsed="false">
      <c r="A83" s="2"/>
      <c r="B83" s="2"/>
      <c r="C83" s="2"/>
    </row>
    <row r="84" customFormat="false" ht="15" hidden="false" customHeight="false" outlineLevel="0" collapsed="false">
      <c r="A84" s="2"/>
      <c r="B84" s="2"/>
      <c r="C84" s="2"/>
    </row>
    <row r="85" customFormat="false" ht="15" hidden="false" customHeight="false" outlineLevel="0" collapsed="false">
      <c r="A85" s="2"/>
      <c r="B85" s="2"/>
      <c r="C85" s="2"/>
    </row>
    <row r="86" customFormat="false" ht="15" hidden="false" customHeight="false" outlineLevel="0" collapsed="false">
      <c r="A86" s="2"/>
      <c r="B86" s="2"/>
      <c r="C86" s="2"/>
    </row>
    <row r="87" customFormat="false" ht="15" hidden="false" customHeight="false" outlineLevel="0" collapsed="false">
      <c r="A87" s="2"/>
      <c r="B87" s="2"/>
      <c r="C87" s="2"/>
    </row>
    <row r="88" customFormat="false" ht="15" hidden="false" customHeight="false" outlineLevel="0" collapsed="false">
      <c r="A88" s="2"/>
      <c r="B88" s="2"/>
      <c r="C88" s="2"/>
    </row>
    <row r="89" customFormat="false" ht="15" hidden="false" customHeight="false" outlineLevel="0" collapsed="false">
      <c r="A89" s="2"/>
      <c r="B89" s="2"/>
      <c r="C89" s="2"/>
    </row>
    <row r="90" customFormat="false" ht="15" hidden="false" customHeight="false" outlineLevel="0" collapsed="false">
      <c r="A90" s="2"/>
      <c r="B90" s="2"/>
      <c r="C90" s="2"/>
    </row>
    <row r="91" customFormat="false" ht="15" hidden="false" customHeight="false" outlineLevel="0" collapsed="false">
      <c r="A91" s="2"/>
      <c r="B91" s="2"/>
      <c r="C91" s="2"/>
    </row>
    <row r="92" customFormat="false" ht="15" hidden="false" customHeight="false" outlineLevel="0" collapsed="false">
      <c r="A92" s="2"/>
      <c r="B92" s="2"/>
      <c r="C92" s="2"/>
    </row>
    <row r="93" customFormat="false" ht="15" hidden="false" customHeight="false" outlineLevel="0" collapsed="false">
      <c r="A93" s="2"/>
      <c r="B93" s="2"/>
      <c r="C93" s="2"/>
    </row>
    <row r="94" customFormat="false" ht="15" hidden="false" customHeight="false" outlineLevel="0" collapsed="false">
      <c r="A94" s="2"/>
      <c r="B94" s="2"/>
      <c r="C94" s="2"/>
    </row>
    <row r="95" customFormat="false" ht="15" hidden="false" customHeight="false" outlineLevel="0" collapsed="false">
      <c r="A95" s="2"/>
      <c r="B95" s="2"/>
      <c r="C95" s="2"/>
    </row>
    <row r="96" customFormat="false" ht="15" hidden="false" customHeight="false" outlineLevel="0" collapsed="false">
      <c r="A96" s="2"/>
      <c r="B96" s="2"/>
      <c r="C96" s="2"/>
    </row>
    <row r="97" customFormat="false" ht="15" hidden="false" customHeight="false" outlineLevel="0" collapsed="false">
      <c r="A97" s="2"/>
      <c r="B97" s="2"/>
      <c r="C97" s="2"/>
    </row>
    <row r="98" customFormat="false" ht="15" hidden="false" customHeight="false" outlineLevel="0" collapsed="false">
      <c r="A98" s="2"/>
      <c r="B98" s="2"/>
      <c r="C98" s="2"/>
    </row>
    <row r="99" customFormat="false" ht="15" hidden="false" customHeight="false" outlineLevel="0" collapsed="false">
      <c r="A99" s="2"/>
      <c r="B99" s="2"/>
      <c r="C99" s="2"/>
    </row>
    <row r="100" customFormat="false" ht="15" hidden="false" customHeight="false" outlineLevel="0" collapsed="false">
      <c r="A100" s="2"/>
      <c r="B100" s="2"/>
      <c r="C100" s="2"/>
    </row>
  </sheetData>
  <mergeCells count="4">
    <mergeCell ref="A11:C11"/>
    <mergeCell ref="A13:B13"/>
    <mergeCell ref="C13:C14"/>
    <mergeCell ref="A75:C75"/>
  </mergeCells>
  <printOptions headings="false" gridLines="false" gridLinesSet="true" horizontalCentered="false" verticalCentered="false"/>
  <pageMargins left="1.18125" right="0.39375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7" activeCellId="0" sqref="A7:D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2.14"/>
    <col collapsed="false" customWidth="true" hidden="false" outlineLevel="0" max="3" min="3" style="0" width="23.99"/>
    <col collapsed="false" customWidth="true" hidden="false" outlineLevel="0" max="4" min="4" style="0" width="21.84"/>
  </cols>
  <sheetData>
    <row r="1" customFormat="false" ht="91.5" hidden="true" customHeight="true" outlineLevel="0" collapsed="false">
      <c r="A1" s="299" t="s">
        <v>736</v>
      </c>
      <c r="B1" s="299"/>
      <c r="C1" s="299"/>
      <c r="D1" s="299"/>
    </row>
    <row r="2" customFormat="false" ht="91.5" hidden="true" customHeight="true" outlineLevel="0" collapsed="false">
      <c r="A2" s="300"/>
      <c r="B2" s="299" t="s">
        <v>737</v>
      </c>
      <c r="C2" s="299"/>
      <c r="D2" s="299"/>
    </row>
    <row r="3" customFormat="false" ht="96" hidden="false" customHeight="true" outlineLevel="0" collapsed="false">
      <c r="A3" s="300"/>
      <c r="B3" s="300"/>
      <c r="C3" s="301" t="s">
        <v>738</v>
      </c>
      <c r="D3" s="301"/>
    </row>
    <row r="4" customFormat="false" ht="91.5" hidden="false" customHeight="true" outlineLevel="0" collapsed="false">
      <c r="A4" s="300"/>
      <c r="B4" s="300"/>
      <c r="C4" s="301" t="s">
        <v>739</v>
      </c>
      <c r="D4" s="301"/>
    </row>
    <row r="5" customFormat="false" ht="75.75" hidden="true" customHeight="true" outlineLevel="0" collapsed="false">
      <c r="A5" s="299" t="s">
        <v>740</v>
      </c>
      <c r="B5" s="299"/>
      <c r="C5" s="299"/>
      <c r="D5" s="299"/>
    </row>
    <row r="6" customFormat="false" ht="18.75" hidden="false" customHeight="false" outlineLevel="0" collapsed="false">
      <c r="A6" s="102"/>
      <c r="B6" s="102"/>
    </row>
    <row r="7" customFormat="false" ht="102.75" hidden="false" customHeight="true" outlineLevel="0" collapsed="false">
      <c r="A7" s="3" t="s">
        <v>741</v>
      </c>
      <c r="B7" s="3"/>
      <c r="C7" s="3"/>
      <c r="D7" s="3"/>
    </row>
    <row r="8" customFormat="false" ht="18.75" hidden="false" customHeight="false" outlineLevel="0" collapsed="false">
      <c r="A8" s="77"/>
      <c r="B8" s="77"/>
      <c r="C8" s="101"/>
      <c r="D8" s="302" t="s">
        <v>175</v>
      </c>
    </row>
    <row r="9" customFormat="false" ht="19.5" hidden="false" customHeight="false" outlineLevel="0" collapsed="false">
      <c r="A9" s="77"/>
      <c r="B9" s="77"/>
    </row>
    <row r="10" customFormat="false" ht="19.5" hidden="false" customHeight="true" outlineLevel="0" collapsed="false">
      <c r="A10" s="303" t="s">
        <v>742</v>
      </c>
      <c r="B10" s="303"/>
      <c r="C10" s="303"/>
      <c r="D10" s="304" t="s">
        <v>220</v>
      </c>
    </row>
    <row r="11" customFormat="false" ht="57.75" hidden="false" customHeight="true" outlineLevel="0" collapsed="false">
      <c r="A11" s="305" t="s">
        <v>418</v>
      </c>
      <c r="B11" s="305"/>
      <c r="C11" s="305"/>
      <c r="D11" s="306" t="n">
        <v>360</v>
      </c>
    </row>
    <row r="12" customFormat="false" ht="57.75" hidden="false" customHeight="true" outlineLevel="0" collapsed="false">
      <c r="A12" s="307" t="s">
        <v>743</v>
      </c>
      <c r="B12" s="307"/>
      <c r="C12" s="307"/>
      <c r="D12" s="308" t="n">
        <v>1986.9</v>
      </c>
    </row>
    <row r="13" customFormat="false" ht="92.25" hidden="false" customHeight="true" outlineLevel="0" collapsed="false">
      <c r="A13" s="309" t="s">
        <v>744</v>
      </c>
      <c r="B13" s="309"/>
      <c r="C13" s="309"/>
      <c r="D13" s="310" t="n">
        <v>25</v>
      </c>
    </row>
    <row r="14" customFormat="false" ht="97.5" hidden="false" customHeight="true" outlineLevel="0" collapsed="false">
      <c r="A14" s="311" t="s">
        <v>745</v>
      </c>
      <c r="B14" s="311"/>
      <c r="C14" s="311"/>
      <c r="D14" s="312" t="n">
        <v>1036.5</v>
      </c>
    </row>
    <row r="15" customFormat="false" ht="94.5" hidden="false" customHeight="true" outlineLevel="0" collapsed="false">
      <c r="A15" s="311" t="s">
        <v>503</v>
      </c>
      <c r="B15" s="311"/>
      <c r="C15" s="311"/>
      <c r="D15" s="312" t="n">
        <v>188.07</v>
      </c>
    </row>
    <row r="16" customFormat="false" ht="19.5" hidden="false" customHeight="true" outlineLevel="0" collapsed="false">
      <c r="A16" s="313" t="s">
        <v>746</v>
      </c>
      <c r="B16" s="313"/>
      <c r="C16" s="313"/>
      <c r="D16" s="314" t="n">
        <f aca="false">SUM(D11:D15)</f>
        <v>3596.47</v>
      </c>
    </row>
    <row r="17" customFormat="false" ht="18.75" hidden="false" customHeight="true" outlineLevel="0" collapsed="false">
      <c r="A17" s="315"/>
      <c r="B17" s="315"/>
    </row>
    <row r="18" customFormat="false" ht="15.75" hidden="false" customHeight="true" outlineLevel="0" collapsed="false">
      <c r="A18" s="316"/>
      <c r="B18" s="316"/>
    </row>
    <row r="19" customFormat="false" ht="18.75" hidden="false" customHeight="true" outlineLevel="0" collapsed="false">
      <c r="A19" s="315" t="s">
        <v>433</v>
      </c>
      <c r="B19" s="315"/>
      <c r="C19" s="315"/>
      <c r="D19" s="315"/>
    </row>
  </sheetData>
  <mergeCells count="15">
    <mergeCell ref="A1:D1"/>
    <mergeCell ref="B2:D2"/>
    <mergeCell ref="C3:D3"/>
    <mergeCell ref="C4:D4"/>
    <mergeCell ref="A5:D5"/>
    <mergeCell ref="A7:D7"/>
    <mergeCell ref="A10:C10"/>
    <mergeCell ref="A11:C11"/>
    <mergeCell ref="A12:C12"/>
    <mergeCell ref="A13:C13"/>
    <mergeCell ref="A14:C14"/>
    <mergeCell ref="A15:C15"/>
    <mergeCell ref="A16:C16"/>
    <mergeCell ref="A17:B17"/>
    <mergeCell ref="A19:D19"/>
  </mergeCells>
  <printOptions headings="false" gridLines="false" gridLinesSet="true" horizontalCentered="false" verticalCentered="false"/>
  <pageMargins left="1.14166666666667" right="0.551388888888889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15.7"/>
  </cols>
  <sheetData>
    <row r="1" customFormat="false" ht="79.5" hidden="true" customHeight="true" outlineLevel="0" collapsed="false">
      <c r="A1" s="299" t="s">
        <v>747</v>
      </c>
      <c r="B1" s="299"/>
    </row>
    <row r="2" customFormat="false" ht="75.75" hidden="false" customHeight="true" outlineLevel="0" collapsed="false">
      <c r="A2" s="299" t="s">
        <v>748</v>
      </c>
      <c r="B2" s="299"/>
    </row>
    <row r="3" customFormat="false" ht="18.75" hidden="false" customHeight="false" outlineLevel="0" collapsed="false">
      <c r="A3" s="77"/>
      <c r="B3" s="77"/>
    </row>
    <row r="4" customFormat="false" ht="50.25" hidden="false" customHeight="true" outlineLevel="0" collapsed="false">
      <c r="A4" s="105" t="s">
        <v>749</v>
      </c>
      <c r="B4" s="105"/>
    </row>
    <row r="5" customFormat="false" ht="34.5" hidden="false" customHeight="true" outlineLevel="0" collapsed="false">
      <c r="A5" s="317" t="s">
        <v>175</v>
      </c>
      <c r="B5" s="317"/>
    </row>
    <row r="6" customFormat="false" ht="38.25" hidden="false" customHeight="false" outlineLevel="0" collapsed="false">
      <c r="A6" s="318" t="s">
        <v>256</v>
      </c>
      <c r="B6" s="319" t="s">
        <v>750</v>
      </c>
    </row>
    <row r="7" customFormat="false" ht="56.25" hidden="false" customHeight="false" outlineLevel="0" collapsed="false">
      <c r="A7" s="320" t="s">
        <v>751</v>
      </c>
      <c r="B7" s="321" t="n">
        <v>0</v>
      </c>
    </row>
    <row r="8" customFormat="false" ht="18.75" hidden="false" customHeight="false" outlineLevel="0" collapsed="false">
      <c r="A8" s="322" t="s">
        <v>752</v>
      </c>
      <c r="B8" s="323"/>
    </row>
    <row r="9" customFormat="false" ht="18.75" hidden="false" customHeight="false" outlineLevel="0" collapsed="false">
      <c r="A9" s="322" t="s">
        <v>753</v>
      </c>
      <c r="B9" s="323" t="s">
        <v>754</v>
      </c>
    </row>
    <row r="10" customFormat="false" ht="18.75" hidden="false" customHeight="false" outlineLevel="0" collapsed="false">
      <c r="A10" s="322" t="s">
        <v>755</v>
      </c>
      <c r="B10" s="323" t="n">
        <v>0</v>
      </c>
    </row>
    <row r="11" customFormat="false" ht="18.75" hidden="false" customHeight="false" outlineLevel="0" collapsed="false">
      <c r="A11" s="324" t="s">
        <v>752</v>
      </c>
      <c r="B11" s="325" t="s">
        <v>754</v>
      </c>
    </row>
    <row r="12" customFormat="false" ht="38.25" hidden="false" customHeight="false" outlineLevel="0" collapsed="false">
      <c r="A12" s="326" t="s">
        <v>756</v>
      </c>
      <c r="B12" s="327" t="n">
        <v>0</v>
      </c>
    </row>
    <row r="13" customFormat="false" ht="18.75" hidden="false" customHeight="false" outlineLevel="0" collapsed="false">
      <c r="A13" s="77"/>
      <c r="B13" s="77"/>
    </row>
    <row r="14" customFormat="false" ht="30.75" hidden="false" customHeight="true" outlineLevel="0" collapsed="false">
      <c r="A14" s="77"/>
      <c r="B14" s="77"/>
    </row>
    <row r="15" customFormat="false" ht="18.75" hidden="false" customHeight="true" outlineLevel="0" collapsed="false">
      <c r="A15" s="315" t="s">
        <v>433</v>
      </c>
      <c r="B15" s="315"/>
    </row>
  </sheetData>
  <mergeCells count="5">
    <mergeCell ref="A1:B1"/>
    <mergeCell ref="A2:B2"/>
    <mergeCell ref="A4:B4"/>
    <mergeCell ref="A5:B5"/>
    <mergeCell ref="A15:B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42"/>
    <col collapsed="false" customWidth="true" hidden="false" outlineLevel="0" max="2" min="2" style="0" width="18.56"/>
  </cols>
  <sheetData>
    <row r="1" customFormat="false" ht="76.5" hidden="true" customHeight="true" outlineLevel="0" collapsed="false">
      <c r="A1" s="299" t="s">
        <v>757</v>
      </c>
      <c r="B1" s="299"/>
    </row>
    <row r="2" customFormat="false" ht="91.5" hidden="false" customHeight="true" outlineLevel="0" collapsed="false">
      <c r="A2" s="299" t="s">
        <v>758</v>
      </c>
      <c r="B2" s="299"/>
    </row>
    <row r="3" customFormat="false" ht="18.75" hidden="false" customHeight="false" outlineLevel="0" collapsed="false">
      <c r="A3" s="77"/>
      <c r="B3" s="77"/>
    </row>
    <row r="4" customFormat="false" ht="58.5" hidden="false" customHeight="true" outlineLevel="0" collapsed="false">
      <c r="A4" s="105" t="s">
        <v>759</v>
      </c>
      <c r="B4" s="105"/>
    </row>
    <row r="5" customFormat="false" ht="39.75" hidden="false" customHeight="true" outlineLevel="0" collapsed="false">
      <c r="A5" s="317" t="s">
        <v>175</v>
      </c>
      <c r="B5" s="317"/>
    </row>
    <row r="6" customFormat="false" ht="19.5" hidden="false" customHeight="false" outlineLevel="0" collapsed="false">
      <c r="A6" s="318" t="s">
        <v>256</v>
      </c>
      <c r="B6" s="328" t="s">
        <v>750</v>
      </c>
    </row>
    <row r="7" customFormat="false" ht="32.25" hidden="false" customHeight="true" outlineLevel="0" collapsed="false">
      <c r="A7" s="329" t="s">
        <v>760</v>
      </c>
      <c r="B7" s="330" t="n">
        <v>0</v>
      </c>
    </row>
    <row r="8" customFormat="false" ht="18.75" hidden="false" customHeight="false" outlineLevel="0" collapsed="false">
      <c r="A8" s="77"/>
      <c r="B8" s="77"/>
    </row>
    <row r="9" customFormat="false" ht="38.25" hidden="false" customHeight="true" outlineLevel="0" collapsed="false">
      <c r="A9" s="77"/>
      <c r="B9" s="77"/>
    </row>
    <row r="10" customFormat="false" ht="18.75" hidden="false" customHeight="true" outlineLevel="0" collapsed="false">
      <c r="A10" s="315" t="s">
        <v>433</v>
      </c>
      <c r="B10" s="315"/>
    </row>
  </sheetData>
  <mergeCells count="5">
    <mergeCell ref="A1:B1"/>
    <mergeCell ref="A2:B2"/>
    <mergeCell ref="A4:B4"/>
    <mergeCell ref="A5:B5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C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2.14"/>
    <col collapsed="false" customWidth="true" hidden="false" outlineLevel="0" max="3" min="3" style="0" width="26.28"/>
    <col collapsed="false" customWidth="true" hidden="false" outlineLevel="0" max="4" min="4" style="0" width="13.41"/>
  </cols>
  <sheetData>
    <row r="1" customFormat="false" ht="92.25" hidden="true" customHeight="true" outlineLevel="0" collapsed="false">
      <c r="B1" s="288"/>
      <c r="C1" s="301" t="s">
        <v>761</v>
      </c>
      <c r="D1" s="301"/>
    </row>
    <row r="2" customFormat="false" ht="108" hidden="false" customHeight="true" outlineLevel="0" collapsed="false">
      <c r="A2" s="102"/>
      <c r="B2" s="102"/>
      <c r="C2" s="104" t="s">
        <v>762</v>
      </c>
      <c r="D2" s="104"/>
    </row>
    <row r="3" customFormat="false" ht="72" hidden="false" customHeight="true" outlineLevel="0" collapsed="false">
      <c r="A3" s="3" t="s">
        <v>763</v>
      </c>
      <c r="B3" s="3"/>
      <c r="C3" s="3"/>
      <c r="D3" s="3"/>
    </row>
    <row r="4" customFormat="false" ht="18.75" hidden="false" customHeight="false" outlineLevel="0" collapsed="false">
      <c r="A4" s="77"/>
      <c r="B4" s="77"/>
      <c r="D4" s="302" t="s">
        <v>175</v>
      </c>
    </row>
    <row r="5" customFormat="false" ht="18.75" hidden="false" customHeight="true" outlineLevel="0" collapsed="false">
      <c r="A5" s="331" t="s">
        <v>764</v>
      </c>
      <c r="B5" s="331"/>
      <c r="C5" s="331"/>
      <c r="D5" s="331" t="s">
        <v>220</v>
      </c>
    </row>
    <row r="6" customFormat="false" ht="95.25" hidden="false" customHeight="true" outlineLevel="0" collapsed="false">
      <c r="A6" s="23" t="s">
        <v>765</v>
      </c>
      <c r="B6" s="23"/>
      <c r="C6" s="23"/>
      <c r="D6" s="332" t="n">
        <v>2</v>
      </c>
    </row>
    <row r="7" customFormat="false" ht="49.5" hidden="false" customHeight="true" outlineLevel="0" collapsed="false">
      <c r="A7" s="23" t="s">
        <v>766</v>
      </c>
      <c r="B7" s="23"/>
      <c r="C7" s="23"/>
      <c r="D7" s="332" t="n">
        <v>14</v>
      </c>
    </row>
    <row r="8" customFormat="false" ht="191.25" hidden="false" customHeight="true" outlineLevel="0" collapsed="false">
      <c r="A8" s="23" t="s">
        <v>767</v>
      </c>
      <c r="B8" s="23"/>
      <c r="C8" s="23"/>
      <c r="D8" s="332" t="n">
        <v>415.1</v>
      </c>
    </row>
    <row r="9" customFormat="false" ht="46.5" hidden="false" customHeight="true" outlineLevel="0" collapsed="false">
      <c r="A9" s="23" t="s">
        <v>768</v>
      </c>
      <c r="B9" s="23"/>
      <c r="C9" s="23"/>
      <c r="D9" s="332" t="n">
        <v>1</v>
      </c>
    </row>
    <row r="10" customFormat="false" ht="24" hidden="false" customHeight="true" outlineLevel="0" collapsed="false">
      <c r="A10" s="23" t="s">
        <v>654</v>
      </c>
      <c r="B10" s="23"/>
      <c r="C10" s="23"/>
      <c r="D10" s="332" t="n">
        <v>1</v>
      </c>
    </row>
    <row r="11" customFormat="false" ht="44.25" hidden="false" customHeight="true" outlineLevel="0" collapsed="false">
      <c r="A11" s="23" t="s">
        <v>769</v>
      </c>
      <c r="B11" s="23"/>
      <c r="C11" s="23"/>
      <c r="D11" s="332" t="n">
        <v>1</v>
      </c>
    </row>
    <row r="12" customFormat="false" ht="15.75" hidden="false" customHeight="true" outlineLevel="0" collapsed="false">
      <c r="A12" s="97" t="s">
        <v>746</v>
      </c>
      <c r="B12" s="97"/>
      <c r="C12" s="97"/>
      <c r="D12" s="333" t="n">
        <f aca="false">SUM(D6:D11)</f>
        <v>434.1</v>
      </c>
    </row>
    <row r="13" customFormat="false" ht="11.25" hidden="false" customHeight="true" outlineLevel="0" collapsed="false">
      <c r="A13" s="315"/>
      <c r="B13" s="315"/>
    </row>
    <row r="14" customFormat="false" ht="10.5" hidden="false" customHeight="true" outlineLevel="0" collapsed="false">
      <c r="A14" s="316"/>
      <c r="B14" s="316"/>
    </row>
    <row r="15" customFormat="false" ht="34.5" hidden="false" customHeight="true" outlineLevel="0" collapsed="false">
      <c r="A15" s="34" t="s">
        <v>770</v>
      </c>
      <c r="B15" s="34"/>
      <c r="C15" s="34"/>
      <c r="D15" s="34"/>
    </row>
    <row r="16" customFormat="false" ht="18.75" hidden="false" customHeight="false" outlineLevel="0" collapsed="false">
      <c r="A16" s="77"/>
      <c r="B16" s="77"/>
    </row>
    <row r="17" customFormat="false" ht="18.75" hidden="false" customHeight="false" outlineLevel="0" collapsed="false">
      <c r="A17" s="77"/>
      <c r="B17" s="77"/>
      <c r="C17" s="2"/>
    </row>
    <row r="18" customFormat="false" ht="18.75" hidden="false" customHeight="false" outlineLevel="0" collapsed="false">
      <c r="A18" s="77"/>
      <c r="B18" s="77"/>
    </row>
    <row r="19" customFormat="false" ht="18.75" hidden="false" customHeight="false" outlineLevel="0" collapsed="false">
      <c r="A19" s="77"/>
      <c r="B19" s="77"/>
    </row>
    <row r="20" customFormat="false" ht="18.75" hidden="false" customHeight="false" outlineLevel="0" collapsed="false">
      <c r="A20" s="77"/>
      <c r="B20" s="77"/>
    </row>
  </sheetData>
  <mergeCells count="13">
    <mergeCell ref="C1:D1"/>
    <mergeCell ref="C2:D2"/>
    <mergeCell ref="A3:D3"/>
    <mergeCell ref="A5:C5"/>
    <mergeCell ref="A6:C6"/>
    <mergeCell ref="A7:C7"/>
    <mergeCell ref="A8:C8"/>
    <mergeCell ref="A9:C9"/>
    <mergeCell ref="A10:C10"/>
    <mergeCell ref="A11:C11"/>
    <mergeCell ref="A12:C12"/>
    <mergeCell ref="A13:B13"/>
    <mergeCell ref="A15:D1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42"/>
    <col collapsed="false" customWidth="true" hidden="false" outlineLevel="0" max="2" min="2" style="0" width="13.56"/>
  </cols>
  <sheetData>
    <row r="1" customFormat="false" ht="77.25" hidden="false" customHeight="true" outlineLevel="0" collapsed="false">
      <c r="A1" s="299" t="s">
        <v>771</v>
      </c>
      <c r="B1" s="299"/>
    </row>
    <row r="2" customFormat="false" ht="18.75" hidden="false" customHeight="false" outlineLevel="0" collapsed="false">
      <c r="A2" s="77"/>
      <c r="B2" s="77"/>
    </row>
    <row r="3" customFormat="false" ht="57" hidden="false" customHeight="true" outlineLevel="0" collapsed="false">
      <c r="A3" s="105" t="s">
        <v>772</v>
      </c>
      <c r="B3" s="105"/>
    </row>
    <row r="4" customFormat="false" ht="19.5" hidden="false" customHeight="false" outlineLevel="0" collapsed="false">
      <c r="A4" s="101"/>
      <c r="B4" s="101"/>
    </row>
    <row r="5" customFormat="false" ht="32.25" hidden="false" customHeight="false" outlineLevel="0" collapsed="false">
      <c r="A5" s="334" t="s">
        <v>256</v>
      </c>
      <c r="B5" s="335" t="s">
        <v>750</v>
      </c>
    </row>
    <row r="6" customFormat="false" ht="48" hidden="false" customHeight="false" outlineLevel="0" collapsed="false">
      <c r="A6" s="336" t="s">
        <v>773</v>
      </c>
      <c r="B6" s="337" t="n">
        <v>0</v>
      </c>
    </row>
    <row r="7" customFormat="false" ht="18.75" hidden="false" customHeight="false" outlineLevel="0" collapsed="false">
      <c r="A7" s="77"/>
      <c r="B7" s="77"/>
    </row>
    <row r="8" customFormat="false" ht="18.75" hidden="false" customHeight="false" outlineLevel="0" collapsed="false">
      <c r="A8" s="77"/>
      <c r="B8" s="77"/>
    </row>
    <row r="9" customFormat="false" ht="18.75" hidden="false" customHeight="true" outlineLevel="0" collapsed="false">
      <c r="A9" s="315" t="s">
        <v>774</v>
      </c>
      <c r="B9" s="315"/>
    </row>
  </sheetData>
  <mergeCells count="4">
    <mergeCell ref="A1:B1"/>
    <mergeCell ref="A3:B3"/>
    <mergeCell ref="A4:B4"/>
    <mergeCell ref="A9:B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6.56"/>
    <col collapsed="false" customWidth="true" hidden="false" outlineLevel="0" max="4" min="3" style="0" width="6.41"/>
    <col collapsed="false" customWidth="true" hidden="false" outlineLevel="0" max="5" min="5" style="0" width="10.71"/>
    <col collapsed="false" customWidth="true" hidden="false" outlineLevel="0" max="6" min="6" style="0" width="7.14"/>
    <col collapsed="false" customWidth="true" hidden="false" outlineLevel="0" max="7" min="7" style="0" width="10.13"/>
  </cols>
  <sheetData>
    <row r="1" customFormat="false" ht="66.75" hidden="false" customHeight="true" outlineLevel="0" collapsed="false"/>
    <row r="2" customFormat="false" ht="70.5" hidden="false" customHeight="true" outlineLevel="0" collapsed="false"/>
    <row r="4" customFormat="false" ht="79.5" hidden="false" customHeight="true" outlineLevel="0" collapsed="false"/>
    <row r="5" customFormat="false" ht="16.5" hidden="false" customHeight="true" outlineLevel="0" collapsed="false"/>
    <row r="6" customFormat="false" ht="15" hidden="false" customHeight="true" outlineLevel="0" collapsed="false"/>
    <row r="7" customFormat="false" ht="15.75" hidden="false" customHeight="true" outlineLevel="0" collapsed="false"/>
    <row r="8" customFormat="false" ht="17.25" hidden="false" customHeight="true" outlineLevel="0" collapsed="false"/>
    <row r="9" customFormat="false" ht="35.25" hidden="false" customHeight="true" outlineLevel="0" collapsed="false"/>
    <row r="10" customFormat="false" ht="34.5" hidden="false" customHeight="true" outlineLevel="0" collapsed="false"/>
    <row r="11" customFormat="false" ht="51" hidden="false" customHeight="true" outlineLevel="0" collapsed="false"/>
    <row r="12" customFormat="false" ht="51" hidden="false" customHeight="true" outlineLevel="0" collapsed="false"/>
    <row r="13" customFormat="false" ht="52.5" hidden="false" customHeight="true" outlineLevel="0" collapsed="false"/>
    <row r="14" customFormat="false" ht="34.5" hidden="false" customHeight="true" outlineLevel="0" collapsed="false"/>
    <row r="15" customFormat="false" ht="35.25" hidden="false" customHeight="true" outlineLevel="0" collapsed="false"/>
    <row r="16" customFormat="false" ht="51" hidden="false" customHeight="true" outlineLevel="0" collapsed="false">
      <c r="A16" s="2"/>
    </row>
    <row r="17" customFormat="false" ht="18.75" hidden="false" customHeight="true" outlineLevel="0" collapsed="false">
      <c r="A17" s="2"/>
    </row>
    <row r="18" customFormat="false" ht="33" hidden="false" customHeight="true" outlineLevel="0" collapsed="false">
      <c r="A18" s="2"/>
    </row>
    <row r="19" customFormat="false" ht="33" hidden="false" customHeight="true" outlineLevel="0" collapsed="false">
      <c r="A19" s="2"/>
    </row>
    <row r="20" customFormat="false" ht="33.75" hidden="false" customHeight="true" outlineLevel="0" collapsed="false">
      <c r="A20" s="2"/>
    </row>
    <row r="21" customFormat="false" ht="36" hidden="false" customHeight="true" outlineLevel="0" collapsed="false">
      <c r="A21" s="2"/>
    </row>
    <row r="22" customFormat="false" ht="33.75" hidden="false" customHeight="true" outlineLevel="0" collapsed="false">
      <c r="A22" s="2"/>
    </row>
    <row r="23" customFormat="false" ht="63.75" hidden="false" customHeight="true" outlineLevel="0" collapsed="false">
      <c r="A23" s="2"/>
    </row>
    <row r="24" customFormat="false" ht="18.75" hidden="false" customHeight="true" outlineLevel="0" collapsed="false">
      <c r="A24" s="2"/>
    </row>
    <row r="25" customFormat="false" ht="17.25" hidden="false" customHeight="true" outlineLevel="0" collapsed="false">
      <c r="A25" s="2"/>
    </row>
    <row r="26" customFormat="false" ht="21.75" hidden="false" customHeight="true" outlineLevel="0" collapsed="false">
      <c r="A26" s="2"/>
    </row>
    <row r="27" customFormat="false" ht="20.25" hidden="false" customHeight="true" outlineLevel="0" collapsed="false">
      <c r="A27" s="2"/>
    </row>
    <row r="28" customFormat="false" ht="20.25" hidden="false" customHeight="true" outlineLevel="0" collapsed="false">
      <c r="A28" s="2"/>
    </row>
    <row r="29" customFormat="false" ht="18" hidden="false" customHeight="true" outlineLevel="0" collapsed="false">
      <c r="A29" s="2"/>
    </row>
    <row r="30" customFormat="false" ht="16.5" hidden="false" customHeight="true" outlineLevel="0" collapsed="false">
      <c r="A30" s="2"/>
    </row>
    <row r="31" customFormat="false" ht="0.75" hidden="true" customHeight="true" outlineLevel="0" collapsed="false">
      <c r="A31" s="2"/>
    </row>
    <row r="32" customFormat="false" ht="33.75" hidden="true" customHeight="true" outlineLevel="0" collapsed="false">
      <c r="A32" s="2"/>
    </row>
    <row r="33" customFormat="false" ht="34.5" hidden="true" customHeight="true" outlineLevel="0" collapsed="false">
      <c r="A33" s="2"/>
    </row>
    <row r="34" customFormat="false" ht="15" hidden="true" customHeight="false" outlineLevel="0" collapsed="false">
      <c r="A34" s="2"/>
    </row>
    <row r="35" customFormat="false" ht="17.25" hidden="false" customHeight="true" outlineLevel="0" collapsed="false">
      <c r="A35" s="2"/>
    </row>
    <row r="36" customFormat="false" ht="33.75" hidden="false" customHeight="true" outlineLevel="0" collapsed="false">
      <c r="A36" s="2"/>
    </row>
    <row r="37" customFormat="false" ht="33.75" hidden="false" customHeight="true" outlineLevel="0" collapsed="false">
      <c r="A37" s="2"/>
    </row>
    <row r="38" customFormat="false" ht="50.25" hidden="false" customHeight="true" outlineLevel="0" collapsed="false">
      <c r="A38" s="2"/>
    </row>
    <row r="39" customFormat="false" ht="34.5" hidden="false" customHeight="true" outlineLevel="0" collapsed="false">
      <c r="A39" s="2"/>
    </row>
    <row r="40" customFormat="false" ht="32.25" hidden="false" customHeight="true" outlineLevel="0" collapsed="false">
      <c r="A40" s="2"/>
    </row>
    <row r="41" customFormat="false" ht="66" hidden="false" customHeight="true" outlineLevel="0" collapsed="false">
      <c r="A41" s="2"/>
    </row>
    <row r="42" customFormat="false" ht="51" hidden="false" customHeight="true" outlineLevel="0" collapsed="false">
      <c r="A42" s="2"/>
    </row>
    <row r="43" customFormat="false" ht="66.75" hidden="false" customHeight="true" outlineLevel="0" collapsed="false">
      <c r="A43" s="2"/>
    </row>
    <row r="44" customFormat="false" ht="33" hidden="false" customHeight="true" outlineLevel="0" collapsed="false">
      <c r="A44" s="2"/>
    </row>
    <row r="45" customFormat="false" ht="22.5" hidden="false" customHeight="true" outlineLevel="0" collapsed="false">
      <c r="A45" s="2"/>
    </row>
    <row r="46" customFormat="false" ht="33" hidden="false" customHeight="true" outlineLevel="0" collapsed="false">
      <c r="A46" s="2"/>
    </row>
    <row r="47" customFormat="false" ht="33" hidden="false" customHeight="true" outlineLevel="0" collapsed="false">
      <c r="A47" s="2"/>
    </row>
    <row r="48" customFormat="false" ht="18.75" hidden="false" customHeight="true" outlineLevel="0" collapsed="false">
      <c r="A48" s="2"/>
    </row>
    <row r="49" customFormat="false" ht="33" hidden="false" customHeight="true" outlineLevel="0" collapsed="false">
      <c r="A49" s="2"/>
    </row>
    <row r="50" customFormat="false" ht="50.25" hidden="false" customHeight="true" outlineLevel="0" collapsed="false">
      <c r="A50" s="2"/>
    </row>
    <row r="51" customFormat="false" ht="33" hidden="false" customHeight="true" outlineLevel="0" collapsed="false">
      <c r="A51" s="2"/>
    </row>
    <row r="52" customFormat="false" ht="18" hidden="false" customHeight="true" outlineLevel="0" collapsed="false">
      <c r="A52" s="2"/>
    </row>
    <row r="53" customFormat="false" ht="18" hidden="false" customHeight="true" outlineLevel="0" collapsed="false">
      <c r="A53" s="2"/>
    </row>
    <row r="54" customFormat="false" ht="94.5" hidden="false" customHeight="true" outlineLevel="0" collapsed="false">
      <c r="A54" s="2"/>
    </row>
    <row r="55" customFormat="false" ht="34.5" hidden="false" customHeight="true" outlineLevel="0" collapsed="false">
      <c r="A55" s="2"/>
    </row>
    <row r="56" customFormat="false" ht="15" hidden="false" customHeight="false" outlineLevel="0" collapsed="false">
      <c r="A56" s="2"/>
    </row>
    <row r="57" customFormat="false" ht="15" hidden="true" customHeight="false" outlineLevel="0" collapsed="false">
      <c r="A57" s="2"/>
    </row>
    <row r="58" customFormat="false" ht="15" hidden="true" customHeight="false" outlineLevel="0" collapsed="false">
      <c r="A58" s="2"/>
    </row>
    <row r="59" customFormat="false" ht="63" hidden="false" customHeight="true" outlineLevel="0" collapsed="false">
      <c r="A59" s="2"/>
    </row>
    <row r="60" customFormat="false" ht="15" hidden="false" customHeight="false" outlineLevel="0" collapsed="false">
      <c r="A60" s="2"/>
    </row>
    <row r="61" customFormat="false" ht="20.25" hidden="false" customHeight="true" outlineLevel="0" collapsed="false">
      <c r="A61" s="2"/>
    </row>
    <row r="62" customFormat="false" ht="17.25" hidden="false" customHeight="true" outlineLevel="0" collapsed="false">
      <c r="A62" s="2"/>
    </row>
    <row r="63" customFormat="false" ht="33.75" hidden="false" customHeight="true" outlineLevel="0" collapsed="false">
      <c r="A63" s="2"/>
    </row>
    <row r="64" customFormat="false" ht="50.25" hidden="false" customHeight="true" outlineLevel="0" collapsed="false">
      <c r="A64" s="2"/>
    </row>
    <row r="65" customFormat="false" ht="35.25" hidden="false" customHeight="true" outlineLevel="0" collapsed="false">
      <c r="A65" s="2"/>
    </row>
    <row r="66" customFormat="false" ht="53.25" hidden="false" customHeight="true" outlineLevel="0" collapsed="false">
      <c r="A66" s="2"/>
    </row>
    <row r="67" customFormat="false" ht="35.25" hidden="false" customHeight="true" outlineLevel="0" collapsed="false">
      <c r="A67" s="2"/>
    </row>
    <row r="68" customFormat="false" ht="16.5" hidden="false" customHeight="true" outlineLevel="0" collapsed="false">
      <c r="A68" s="2"/>
    </row>
    <row r="69" customFormat="false" ht="18" hidden="false" customHeight="true" outlineLevel="0" collapsed="false">
      <c r="A69" s="2"/>
    </row>
    <row r="70" customFormat="false" ht="16.5" hidden="false" customHeight="true" outlineLevel="0" collapsed="false">
      <c r="A70" s="2"/>
    </row>
    <row r="71" customFormat="false" ht="34.5" hidden="false" customHeight="true" outlineLevel="0" collapsed="false">
      <c r="A71" s="2"/>
    </row>
    <row r="72" customFormat="false" ht="18" hidden="false" customHeight="true" outlineLevel="0" collapsed="false">
      <c r="A72" s="2"/>
    </row>
    <row r="73" customFormat="false" ht="33" hidden="false" customHeight="true" outlineLevel="0" collapsed="false">
      <c r="A73" s="2"/>
    </row>
    <row r="74" customFormat="false" ht="35.25" hidden="false" customHeight="true" outlineLevel="0" collapsed="false">
      <c r="A74" s="2"/>
    </row>
    <row r="75" customFormat="false" ht="33.75" hidden="false" customHeight="true" outlineLevel="0" collapsed="false">
      <c r="A75" s="2"/>
    </row>
    <row r="76" customFormat="false" ht="33.75" hidden="false" customHeight="true" outlineLevel="0" collapsed="false">
      <c r="A76" s="2"/>
    </row>
    <row r="77" customFormat="false" ht="33" hidden="false" customHeight="true" outlineLevel="0" collapsed="false">
      <c r="A77" s="2"/>
    </row>
    <row r="80" customFormat="false" ht="33.75" hidden="false" customHeight="true" outlineLevel="0" collapsed="false"/>
    <row r="81" customFormat="false" ht="48.75" hidden="false" customHeight="true" outlineLevel="0" collapsed="false"/>
    <row r="91" customFormat="false" ht="19.5" hidden="false" customHeight="true" outlineLevel="0" collapsed="false"/>
    <row r="92" customFormat="false" ht="33.75" hidden="false" customHeight="true" outlineLevel="0" collapsed="false"/>
    <row r="94" customFormat="false" ht="67.5" hidden="false" customHeight="true" outlineLevel="0" collapsed="false"/>
    <row r="95" customFormat="false" ht="30" hidden="false" customHeight="true" outlineLevel="0" collapsed="false"/>
    <row r="98" customFormat="false" ht="51" hidden="false" customHeight="true" outlineLevel="0" collapsed="false"/>
    <row r="109" customFormat="false" ht="18.75" hidden="false" customHeight="false" outlineLevel="0" collapsed="false">
      <c r="A109" s="288"/>
      <c r="B109" s="288"/>
      <c r="C109" s="288"/>
      <c r="D109" s="288"/>
      <c r="E109" s="288"/>
      <c r="F109" s="288"/>
      <c r="G109" s="288"/>
    </row>
    <row r="110" customFormat="false" ht="18.75" hidden="false" customHeight="false" outlineLevel="0" collapsed="false">
      <c r="A110" s="288"/>
      <c r="B110" s="288"/>
      <c r="C110" s="288"/>
      <c r="D110" s="288"/>
      <c r="E110" s="288"/>
      <c r="F110" s="288"/>
      <c r="G110" s="288"/>
    </row>
    <row r="111" customFormat="false" ht="18.75" hidden="false" customHeight="false" outlineLevel="0" collapsed="false">
      <c r="A111" s="288"/>
      <c r="B111" s="288"/>
      <c r="C111" s="288"/>
      <c r="D111" s="288"/>
      <c r="E111" s="288"/>
      <c r="F111" s="288"/>
      <c r="G111" s="288"/>
    </row>
    <row r="112" customFormat="false" ht="18.75" hidden="false" customHeight="false" outlineLevel="0" collapsed="false">
      <c r="A112" s="288"/>
      <c r="B112" s="288"/>
      <c r="C112" s="288"/>
      <c r="D112" s="288"/>
      <c r="E112" s="288"/>
      <c r="F112" s="288"/>
      <c r="G112" s="288"/>
    </row>
    <row r="113" customFormat="false" ht="18.75" hidden="false" customHeight="false" outlineLevel="0" collapsed="false">
      <c r="A113" s="288"/>
      <c r="B113" s="288"/>
      <c r="C113" s="288"/>
      <c r="D113" s="288"/>
      <c r="E113" s="288"/>
      <c r="F113" s="288"/>
      <c r="G113" s="288"/>
    </row>
    <row r="114" customFormat="false" ht="18.75" hidden="false" customHeight="false" outlineLevel="0" collapsed="false">
      <c r="A114" s="288"/>
      <c r="B114" s="288"/>
      <c r="C114" s="288"/>
      <c r="D114" s="288"/>
      <c r="E114" s="288"/>
      <c r="F114" s="288"/>
      <c r="G114" s="288"/>
    </row>
    <row r="115" customFormat="false" ht="18.75" hidden="false" customHeight="false" outlineLevel="0" collapsed="false">
      <c r="A115" s="288"/>
      <c r="B115" s="288"/>
      <c r="C115" s="288"/>
      <c r="D115" s="288"/>
      <c r="E115" s="288"/>
      <c r="F115" s="288"/>
      <c r="G115" s="288"/>
    </row>
    <row r="116" customFormat="false" ht="18.75" hidden="false" customHeight="false" outlineLevel="0" collapsed="false">
      <c r="A116" s="288"/>
      <c r="B116" s="288"/>
      <c r="C116" s="288"/>
      <c r="D116" s="288"/>
      <c r="E116" s="288"/>
      <c r="F116" s="288"/>
      <c r="G116" s="288"/>
    </row>
    <row r="117" customFormat="false" ht="18.75" hidden="false" customHeight="false" outlineLevel="0" collapsed="false">
      <c r="A117" s="288"/>
      <c r="B117" s="288"/>
      <c r="C117" s="288"/>
      <c r="D117" s="288"/>
      <c r="E117" s="288"/>
      <c r="F117" s="288"/>
      <c r="G117" s="288"/>
    </row>
    <row r="118" customFormat="false" ht="18.75" hidden="false" customHeight="false" outlineLevel="0" collapsed="false">
      <c r="A118" s="288"/>
      <c r="B118" s="288"/>
      <c r="C118" s="288"/>
      <c r="D118" s="288"/>
      <c r="E118" s="288"/>
      <c r="F118" s="288"/>
      <c r="G118" s="288"/>
    </row>
    <row r="119" customFormat="false" ht="18.75" hidden="false" customHeight="false" outlineLevel="0" collapsed="false">
      <c r="A119" s="288"/>
      <c r="B119" s="288"/>
      <c r="C119" s="288"/>
      <c r="D119" s="288"/>
      <c r="E119" s="288"/>
      <c r="F119" s="288"/>
      <c r="G119" s="288"/>
    </row>
    <row r="120" customFormat="false" ht="18.75" hidden="false" customHeight="false" outlineLevel="0" collapsed="false">
      <c r="A120" s="288"/>
      <c r="B120" s="288"/>
      <c r="C120" s="288"/>
      <c r="D120" s="288"/>
      <c r="E120" s="288"/>
      <c r="F120" s="288"/>
      <c r="G120" s="288"/>
    </row>
    <row r="121" customFormat="false" ht="18.75" hidden="false" customHeight="false" outlineLevel="0" collapsed="false">
      <c r="A121" s="288"/>
      <c r="B121" s="288"/>
      <c r="C121" s="288"/>
      <c r="D121" s="288"/>
      <c r="E121" s="288"/>
      <c r="F121" s="288"/>
      <c r="G121" s="288"/>
    </row>
    <row r="122" customFormat="false" ht="18.75" hidden="false" customHeight="false" outlineLevel="0" collapsed="false">
      <c r="A122" s="288"/>
      <c r="B122" s="288"/>
      <c r="C122" s="288"/>
      <c r="D122" s="288"/>
      <c r="E122" s="288"/>
      <c r="F122" s="288"/>
      <c r="G122" s="288"/>
    </row>
    <row r="123" customFormat="false" ht="18.75" hidden="false" customHeight="false" outlineLevel="0" collapsed="false">
      <c r="A123" s="288"/>
      <c r="B123" s="288"/>
      <c r="C123" s="288"/>
      <c r="D123" s="288"/>
      <c r="E123" s="288"/>
      <c r="F123" s="288"/>
      <c r="G123" s="288"/>
    </row>
    <row r="124" customFormat="false" ht="18.75" hidden="false" customHeight="false" outlineLevel="0" collapsed="false">
      <c r="A124" s="288"/>
      <c r="B124" s="288"/>
      <c r="C124" s="288"/>
      <c r="D124" s="288"/>
      <c r="E124" s="288"/>
      <c r="F124" s="288"/>
      <c r="G124" s="288"/>
    </row>
    <row r="125" customFormat="false" ht="18.75" hidden="false" customHeight="false" outlineLevel="0" collapsed="false">
      <c r="A125" s="288"/>
      <c r="B125" s="288"/>
      <c r="C125" s="288"/>
      <c r="D125" s="288"/>
      <c r="E125" s="288"/>
      <c r="F125" s="288"/>
      <c r="G125" s="288"/>
    </row>
    <row r="126" customFormat="false" ht="18.75" hidden="false" customHeight="false" outlineLevel="0" collapsed="false">
      <c r="A126" s="288"/>
      <c r="B126" s="288"/>
      <c r="C126" s="288"/>
      <c r="D126" s="288"/>
      <c r="E126" s="288"/>
      <c r="F126" s="288"/>
      <c r="G126" s="288"/>
    </row>
    <row r="127" customFormat="false" ht="18.75" hidden="false" customHeight="false" outlineLevel="0" collapsed="false">
      <c r="A127" s="288"/>
      <c r="B127" s="288"/>
      <c r="C127" s="288"/>
      <c r="D127" s="288"/>
      <c r="E127" s="288"/>
      <c r="F127" s="288"/>
      <c r="G127" s="288"/>
    </row>
    <row r="128" customFormat="false" ht="18.75" hidden="false" customHeight="false" outlineLevel="0" collapsed="false">
      <c r="A128" s="288"/>
      <c r="B128" s="288"/>
      <c r="C128" s="288"/>
      <c r="D128" s="288"/>
      <c r="E128" s="288"/>
      <c r="F128" s="288"/>
      <c r="G128" s="288"/>
    </row>
    <row r="129" customFormat="false" ht="18.75" hidden="false" customHeight="false" outlineLevel="0" collapsed="false">
      <c r="A129" s="288"/>
      <c r="B129" s="288"/>
      <c r="C129" s="288"/>
      <c r="D129" s="288"/>
      <c r="E129" s="288"/>
      <c r="F129" s="288"/>
      <c r="G129" s="288"/>
    </row>
    <row r="130" customFormat="false" ht="18.75" hidden="false" customHeight="false" outlineLevel="0" collapsed="false">
      <c r="A130" s="288"/>
      <c r="B130" s="288"/>
      <c r="C130" s="288"/>
      <c r="D130" s="288"/>
      <c r="E130" s="288"/>
      <c r="F130" s="288"/>
      <c r="G130" s="288"/>
    </row>
    <row r="131" customFormat="false" ht="18.75" hidden="false" customHeight="false" outlineLevel="0" collapsed="false">
      <c r="A131" s="288"/>
      <c r="B131" s="288"/>
      <c r="C131" s="288"/>
      <c r="D131" s="288"/>
      <c r="E131" s="288"/>
      <c r="F131" s="288"/>
      <c r="G131" s="288"/>
    </row>
    <row r="132" customFormat="false" ht="18.75" hidden="false" customHeight="false" outlineLevel="0" collapsed="false">
      <c r="A132" s="288"/>
      <c r="B132" s="288"/>
      <c r="C132" s="288"/>
      <c r="D132" s="288"/>
      <c r="E132" s="288"/>
      <c r="F132" s="288"/>
      <c r="G132" s="288"/>
    </row>
    <row r="133" customFormat="false" ht="18.75" hidden="false" customHeight="false" outlineLevel="0" collapsed="false">
      <c r="A133" s="288"/>
      <c r="B133" s="288"/>
      <c r="C133" s="288"/>
      <c r="D133" s="288"/>
      <c r="E133" s="288"/>
      <c r="F133" s="288"/>
      <c r="G133" s="288"/>
    </row>
    <row r="134" customFormat="false" ht="18.75" hidden="false" customHeight="false" outlineLevel="0" collapsed="false">
      <c r="A134" s="288"/>
      <c r="B134" s="288"/>
      <c r="C134" s="288"/>
      <c r="D134" s="288"/>
      <c r="E134" s="288"/>
      <c r="F134" s="288"/>
      <c r="G134" s="288"/>
    </row>
    <row r="135" customFormat="false" ht="18.75" hidden="false" customHeight="false" outlineLevel="0" collapsed="false">
      <c r="A135" s="288"/>
      <c r="B135" s="288"/>
      <c r="C135" s="288"/>
      <c r="D135" s="288"/>
      <c r="E135" s="288"/>
      <c r="F135" s="288"/>
      <c r="G135" s="288"/>
    </row>
    <row r="136" customFormat="false" ht="18.75" hidden="false" customHeight="false" outlineLevel="0" collapsed="false">
      <c r="A136" s="288"/>
      <c r="B136" s="288"/>
      <c r="C136" s="288"/>
      <c r="D136" s="288"/>
      <c r="E136" s="288"/>
      <c r="F136" s="288"/>
      <c r="G136" s="288"/>
    </row>
    <row r="137" customFormat="false" ht="18.75" hidden="false" customHeight="false" outlineLevel="0" collapsed="false">
      <c r="A137" s="288"/>
      <c r="B137" s="288"/>
      <c r="C137" s="288"/>
      <c r="D137" s="288"/>
      <c r="E137" s="288"/>
      <c r="F137" s="288"/>
      <c r="G137" s="288"/>
    </row>
    <row r="138" customFormat="false" ht="18.75" hidden="false" customHeight="false" outlineLevel="0" collapsed="false">
      <c r="A138" s="288"/>
      <c r="B138" s="288"/>
      <c r="C138" s="288"/>
      <c r="D138" s="288"/>
      <c r="E138" s="288"/>
      <c r="F138" s="288"/>
      <c r="G138" s="288"/>
    </row>
    <row r="139" customFormat="false" ht="18.75" hidden="false" customHeight="false" outlineLevel="0" collapsed="false">
      <c r="A139" s="288"/>
      <c r="B139" s="288"/>
      <c r="C139" s="288"/>
      <c r="D139" s="288"/>
      <c r="E139" s="288"/>
      <c r="F139" s="288"/>
      <c r="G139" s="288"/>
    </row>
    <row r="140" customFormat="false" ht="18.75" hidden="false" customHeight="false" outlineLevel="0" collapsed="false">
      <c r="A140" s="288"/>
      <c r="B140" s="288"/>
      <c r="C140" s="288"/>
      <c r="D140" s="288"/>
      <c r="E140" s="288"/>
      <c r="F140" s="288"/>
      <c r="G140" s="288"/>
    </row>
    <row r="141" customFormat="false" ht="18.75" hidden="false" customHeight="false" outlineLevel="0" collapsed="false">
      <c r="A141" s="288"/>
      <c r="B141" s="288"/>
      <c r="C141" s="288"/>
      <c r="D141" s="288"/>
      <c r="E141" s="288"/>
      <c r="F141" s="288"/>
      <c r="G141" s="288"/>
    </row>
    <row r="142" customFormat="false" ht="18.75" hidden="false" customHeight="false" outlineLevel="0" collapsed="false">
      <c r="A142" s="288"/>
      <c r="B142" s="288"/>
      <c r="C142" s="288"/>
      <c r="D142" s="288"/>
      <c r="E142" s="288"/>
      <c r="F142" s="288"/>
      <c r="G142" s="288"/>
    </row>
    <row r="143" customFormat="false" ht="18.75" hidden="false" customHeight="false" outlineLevel="0" collapsed="false">
      <c r="A143" s="288"/>
      <c r="B143" s="288"/>
      <c r="C143" s="288"/>
      <c r="D143" s="288"/>
      <c r="E143" s="288"/>
      <c r="F143" s="288"/>
      <c r="G143" s="288"/>
    </row>
    <row r="144" customFormat="false" ht="18.75" hidden="false" customHeight="false" outlineLevel="0" collapsed="false">
      <c r="A144" s="288"/>
      <c r="B144" s="288"/>
      <c r="C144" s="288"/>
      <c r="D144" s="288"/>
      <c r="E144" s="288"/>
      <c r="F144" s="288"/>
      <c r="G144" s="288"/>
    </row>
    <row r="145" customFormat="false" ht="18.75" hidden="false" customHeight="false" outlineLevel="0" collapsed="false">
      <c r="A145" s="288"/>
      <c r="B145" s="288"/>
      <c r="C145" s="288"/>
      <c r="D145" s="288"/>
      <c r="E145" s="288"/>
      <c r="F145" s="288"/>
      <c r="G145" s="288"/>
    </row>
    <row r="146" customFormat="false" ht="18.75" hidden="false" customHeight="false" outlineLevel="0" collapsed="false">
      <c r="A146" s="288"/>
      <c r="B146" s="288"/>
      <c r="C146" s="288"/>
      <c r="D146" s="288"/>
      <c r="E146" s="288"/>
      <c r="F146" s="288"/>
      <c r="G146" s="288"/>
    </row>
    <row r="147" customFormat="false" ht="18.75" hidden="false" customHeight="false" outlineLevel="0" collapsed="false">
      <c r="A147" s="288"/>
      <c r="B147" s="288"/>
      <c r="C147" s="288"/>
      <c r="D147" s="288"/>
      <c r="E147" s="288"/>
      <c r="F147" s="288"/>
      <c r="G147" s="288"/>
    </row>
    <row r="148" customFormat="false" ht="18.75" hidden="false" customHeight="false" outlineLevel="0" collapsed="false">
      <c r="A148" s="288"/>
      <c r="B148" s="288"/>
      <c r="C148" s="288"/>
      <c r="D148" s="288"/>
      <c r="E148" s="288"/>
      <c r="F148" s="288"/>
      <c r="G148" s="288"/>
    </row>
    <row r="149" customFormat="false" ht="18.75" hidden="false" customHeight="false" outlineLevel="0" collapsed="false">
      <c r="A149" s="288"/>
      <c r="B149" s="288"/>
      <c r="C149" s="288"/>
      <c r="D149" s="288"/>
      <c r="E149" s="288"/>
      <c r="F149" s="288"/>
      <c r="G149" s="288"/>
    </row>
    <row r="150" customFormat="false" ht="18.75" hidden="false" customHeight="false" outlineLevel="0" collapsed="false">
      <c r="A150" s="288"/>
      <c r="B150" s="288"/>
      <c r="C150" s="288"/>
      <c r="D150" s="288"/>
      <c r="E150" s="288"/>
      <c r="F150" s="288"/>
      <c r="G150" s="288"/>
    </row>
    <row r="151" customFormat="false" ht="18.75" hidden="false" customHeight="false" outlineLevel="0" collapsed="false">
      <c r="A151" s="288"/>
      <c r="B151" s="288"/>
      <c r="C151" s="288"/>
      <c r="D151" s="288"/>
      <c r="E151" s="288"/>
      <c r="F151" s="288"/>
      <c r="G151" s="288"/>
    </row>
    <row r="152" customFormat="false" ht="18.75" hidden="false" customHeight="false" outlineLevel="0" collapsed="false">
      <c r="A152" s="288"/>
      <c r="B152" s="288"/>
      <c r="C152" s="288"/>
      <c r="D152" s="288"/>
      <c r="E152" s="288"/>
      <c r="F152" s="288"/>
      <c r="G152" s="288"/>
    </row>
    <row r="153" customFormat="false" ht="18.75" hidden="false" customHeight="false" outlineLevel="0" collapsed="false">
      <c r="A153" s="288"/>
      <c r="B153" s="288"/>
      <c r="C153" s="288"/>
      <c r="D153" s="288"/>
      <c r="E153" s="288"/>
      <c r="F153" s="288"/>
      <c r="G153" s="288"/>
    </row>
    <row r="154" customFormat="false" ht="18.75" hidden="false" customHeight="false" outlineLevel="0" collapsed="false">
      <c r="A154" s="288"/>
      <c r="B154" s="288"/>
      <c r="C154" s="288"/>
      <c r="D154" s="288"/>
      <c r="E154" s="288"/>
      <c r="F154" s="288"/>
      <c r="G154" s="288"/>
    </row>
    <row r="155" customFormat="false" ht="18.75" hidden="false" customHeight="false" outlineLevel="0" collapsed="false">
      <c r="A155" s="288"/>
      <c r="B155" s="288"/>
      <c r="C155" s="288"/>
      <c r="D155" s="288"/>
      <c r="E155" s="288"/>
      <c r="F155" s="288"/>
      <c r="G155" s="288"/>
    </row>
    <row r="156" customFormat="false" ht="18.75" hidden="false" customHeight="false" outlineLevel="0" collapsed="false">
      <c r="A156" s="288"/>
      <c r="B156" s="288"/>
      <c r="C156" s="288"/>
      <c r="D156" s="288"/>
      <c r="E156" s="288"/>
      <c r="F156" s="288"/>
      <c r="G156" s="288"/>
    </row>
    <row r="157" customFormat="false" ht="18.75" hidden="false" customHeight="false" outlineLevel="0" collapsed="false">
      <c r="A157" s="288"/>
      <c r="B157" s="288"/>
      <c r="C157" s="288"/>
      <c r="D157" s="288"/>
      <c r="E157" s="288"/>
      <c r="F157" s="288"/>
      <c r="G157" s="288"/>
    </row>
    <row r="158" customFormat="false" ht="18.75" hidden="false" customHeight="false" outlineLevel="0" collapsed="false">
      <c r="A158" s="288"/>
      <c r="B158" s="288"/>
      <c r="C158" s="288"/>
      <c r="D158" s="288"/>
      <c r="E158" s="288"/>
      <c r="F158" s="288"/>
      <c r="G158" s="288"/>
    </row>
    <row r="159" customFormat="false" ht="18.75" hidden="false" customHeight="false" outlineLevel="0" collapsed="false">
      <c r="A159" s="288"/>
      <c r="B159" s="288"/>
      <c r="C159" s="288"/>
      <c r="D159" s="288"/>
      <c r="E159" s="288"/>
      <c r="F159" s="288"/>
      <c r="G159" s="288"/>
    </row>
    <row r="160" customFormat="false" ht="18.75" hidden="false" customHeight="false" outlineLevel="0" collapsed="false">
      <c r="A160" s="288"/>
      <c r="B160" s="288"/>
      <c r="C160" s="288"/>
      <c r="D160" s="288"/>
      <c r="E160" s="288"/>
      <c r="F160" s="288"/>
      <c r="G160" s="288"/>
    </row>
    <row r="161" customFormat="false" ht="18.75" hidden="false" customHeight="false" outlineLevel="0" collapsed="false">
      <c r="A161" s="288"/>
      <c r="B161" s="288"/>
      <c r="C161" s="288"/>
      <c r="D161" s="288"/>
      <c r="E161" s="288"/>
      <c r="F161" s="288"/>
      <c r="G161" s="288"/>
    </row>
    <row r="162" customFormat="false" ht="18.75" hidden="false" customHeight="false" outlineLevel="0" collapsed="false">
      <c r="A162" s="288"/>
      <c r="B162" s="288"/>
      <c r="C162" s="288"/>
      <c r="D162" s="288"/>
      <c r="E162" s="288"/>
      <c r="F162" s="288"/>
      <c r="G162" s="288"/>
    </row>
    <row r="163" customFormat="false" ht="18.75" hidden="false" customHeight="false" outlineLevel="0" collapsed="false">
      <c r="A163" s="288"/>
      <c r="B163" s="288"/>
      <c r="C163" s="288"/>
      <c r="D163" s="288"/>
      <c r="E163" s="288"/>
      <c r="F163" s="288"/>
      <c r="G163" s="288"/>
    </row>
    <row r="164" customFormat="false" ht="18.75" hidden="false" customHeight="false" outlineLevel="0" collapsed="false">
      <c r="A164" s="288"/>
      <c r="B164" s="288"/>
      <c r="C164" s="288"/>
      <c r="D164" s="288"/>
      <c r="E164" s="288"/>
      <c r="F164" s="288"/>
      <c r="G164" s="288"/>
    </row>
    <row r="165" customFormat="false" ht="18.75" hidden="false" customHeight="false" outlineLevel="0" collapsed="false">
      <c r="A165" s="288"/>
      <c r="B165" s="288"/>
      <c r="C165" s="288"/>
      <c r="D165" s="288"/>
      <c r="E165" s="288"/>
      <c r="F165" s="288"/>
      <c r="G165" s="288"/>
    </row>
    <row r="166" customFormat="false" ht="18.75" hidden="false" customHeight="false" outlineLevel="0" collapsed="false">
      <c r="A166" s="288"/>
      <c r="B166" s="288"/>
      <c r="C166" s="288"/>
      <c r="D166" s="288"/>
      <c r="E166" s="288"/>
      <c r="F166" s="288"/>
      <c r="G166" s="288"/>
    </row>
    <row r="167" customFormat="false" ht="18.75" hidden="false" customHeight="false" outlineLevel="0" collapsed="false">
      <c r="A167" s="288"/>
      <c r="B167" s="288"/>
      <c r="C167" s="288"/>
      <c r="D167" s="288"/>
      <c r="E167" s="288"/>
      <c r="F167" s="288"/>
      <c r="G167" s="288"/>
    </row>
    <row r="168" customFormat="false" ht="18.75" hidden="false" customHeight="false" outlineLevel="0" collapsed="false">
      <c r="A168" s="288"/>
      <c r="B168" s="288"/>
      <c r="C168" s="288"/>
      <c r="D168" s="288"/>
      <c r="E168" s="288"/>
      <c r="F168" s="288"/>
      <c r="G168" s="288"/>
    </row>
    <row r="169" customFormat="false" ht="18.75" hidden="false" customHeight="false" outlineLevel="0" collapsed="false">
      <c r="A169" s="288"/>
      <c r="B169" s="288"/>
      <c r="C169" s="288"/>
      <c r="D169" s="288"/>
      <c r="E169" s="288"/>
      <c r="F169" s="288"/>
      <c r="G169" s="288"/>
    </row>
    <row r="170" customFormat="false" ht="18.75" hidden="false" customHeight="false" outlineLevel="0" collapsed="false">
      <c r="A170" s="288"/>
      <c r="B170" s="288"/>
      <c r="C170" s="288"/>
      <c r="D170" s="288"/>
      <c r="E170" s="288"/>
      <c r="F170" s="288"/>
      <c r="G170" s="288"/>
    </row>
    <row r="171" customFormat="false" ht="18.75" hidden="false" customHeight="false" outlineLevel="0" collapsed="false">
      <c r="A171" s="288"/>
      <c r="B171" s="288"/>
      <c r="C171" s="288"/>
      <c r="D171" s="288"/>
      <c r="E171" s="288"/>
      <c r="F171" s="288"/>
      <c r="G171" s="288"/>
    </row>
    <row r="172" customFormat="false" ht="18.75" hidden="false" customHeight="false" outlineLevel="0" collapsed="false">
      <c r="A172" s="288"/>
      <c r="B172" s="288"/>
      <c r="C172" s="288"/>
      <c r="D172" s="288"/>
      <c r="E172" s="288"/>
      <c r="F172" s="288"/>
      <c r="G172" s="288"/>
    </row>
    <row r="173" customFormat="false" ht="18.75" hidden="false" customHeight="false" outlineLevel="0" collapsed="false">
      <c r="A173" s="288"/>
      <c r="B173" s="288"/>
      <c r="C173" s="288"/>
      <c r="D173" s="288"/>
      <c r="E173" s="288"/>
      <c r="F173" s="288"/>
      <c r="G173" s="288"/>
    </row>
    <row r="174" customFormat="false" ht="18.75" hidden="false" customHeight="false" outlineLevel="0" collapsed="false">
      <c r="A174" s="288"/>
      <c r="B174" s="288"/>
      <c r="C174" s="288"/>
      <c r="D174" s="288"/>
      <c r="E174" s="288"/>
      <c r="F174" s="288"/>
      <c r="G174" s="288"/>
    </row>
    <row r="175" customFormat="false" ht="18.75" hidden="false" customHeight="false" outlineLevel="0" collapsed="false">
      <c r="A175" s="288"/>
      <c r="B175" s="288"/>
      <c r="C175" s="288"/>
      <c r="D175" s="288"/>
      <c r="E175" s="288"/>
      <c r="F175" s="288"/>
      <c r="G175" s="288"/>
    </row>
    <row r="176" customFormat="false" ht="18.75" hidden="false" customHeight="false" outlineLevel="0" collapsed="false">
      <c r="A176" s="288"/>
      <c r="B176" s="288"/>
      <c r="C176" s="288"/>
      <c r="D176" s="288"/>
      <c r="E176" s="288"/>
      <c r="F176" s="288"/>
      <c r="G176" s="288"/>
    </row>
    <row r="177" customFormat="false" ht="18.75" hidden="false" customHeight="false" outlineLevel="0" collapsed="false">
      <c r="A177" s="288"/>
      <c r="B177" s="288"/>
      <c r="C177" s="288"/>
      <c r="D177" s="288"/>
      <c r="E177" s="288"/>
      <c r="F177" s="288"/>
      <c r="G177" s="288"/>
    </row>
    <row r="178" customFormat="false" ht="18.75" hidden="false" customHeight="false" outlineLevel="0" collapsed="false">
      <c r="A178" s="288"/>
      <c r="B178" s="288"/>
      <c r="C178" s="288"/>
      <c r="D178" s="288"/>
      <c r="E178" s="288"/>
      <c r="F178" s="288"/>
      <c r="G178" s="288"/>
    </row>
    <row r="179" customFormat="false" ht="18.75" hidden="false" customHeight="false" outlineLevel="0" collapsed="false">
      <c r="A179" s="288"/>
      <c r="B179" s="288"/>
      <c r="C179" s="288"/>
      <c r="D179" s="288"/>
      <c r="E179" s="288"/>
      <c r="F179" s="288"/>
      <c r="G179" s="288"/>
    </row>
    <row r="180" customFormat="false" ht="18.75" hidden="false" customHeight="false" outlineLevel="0" collapsed="false">
      <c r="A180" s="288"/>
      <c r="B180" s="288"/>
      <c r="C180" s="288"/>
      <c r="D180" s="288"/>
      <c r="E180" s="288"/>
      <c r="F180" s="288"/>
      <c r="G180" s="288"/>
    </row>
    <row r="181" customFormat="false" ht="18.75" hidden="false" customHeight="false" outlineLevel="0" collapsed="false">
      <c r="A181" s="288"/>
      <c r="B181" s="288"/>
      <c r="C181" s="288"/>
      <c r="D181" s="288"/>
      <c r="E181" s="288"/>
      <c r="F181" s="288"/>
      <c r="G181" s="288"/>
    </row>
    <row r="182" customFormat="false" ht="18.75" hidden="false" customHeight="false" outlineLevel="0" collapsed="false">
      <c r="A182" s="288"/>
      <c r="B182" s="288"/>
      <c r="C182" s="288"/>
      <c r="D182" s="288"/>
      <c r="E182" s="288"/>
      <c r="F182" s="288"/>
      <c r="G182" s="288"/>
    </row>
    <row r="183" customFormat="false" ht="18.75" hidden="false" customHeight="false" outlineLevel="0" collapsed="false">
      <c r="A183" s="288"/>
      <c r="B183" s="288"/>
      <c r="C183" s="288"/>
      <c r="D183" s="288"/>
      <c r="E183" s="288"/>
      <c r="F183" s="288"/>
      <c r="G183" s="288"/>
    </row>
    <row r="184" customFormat="false" ht="18.75" hidden="false" customHeight="false" outlineLevel="0" collapsed="false">
      <c r="A184" s="288"/>
      <c r="B184" s="288"/>
      <c r="C184" s="288"/>
      <c r="D184" s="288"/>
      <c r="E184" s="288"/>
      <c r="F184" s="288"/>
      <c r="G184" s="288"/>
    </row>
    <row r="185" customFormat="false" ht="18.75" hidden="false" customHeight="false" outlineLevel="0" collapsed="false">
      <c r="A185" s="288"/>
      <c r="B185" s="288"/>
      <c r="C185" s="288"/>
      <c r="D185" s="288"/>
      <c r="E185" s="288"/>
      <c r="F185" s="288"/>
      <c r="G185" s="288"/>
    </row>
    <row r="186" customFormat="false" ht="18.75" hidden="false" customHeight="false" outlineLevel="0" collapsed="false">
      <c r="A186" s="288"/>
      <c r="B186" s="288"/>
      <c r="C186" s="288"/>
      <c r="D186" s="288"/>
      <c r="E186" s="288"/>
      <c r="F186" s="288"/>
      <c r="G186" s="288"/>
    </row>
    <row r="187" customFormat="false" ht="18.75" hidden="false" customHeight="false" outlineLevel="0" collapsed="false">
      <c r="A187" s="288"/>
      <c r="B187" s="288"/>
      <c r="C187" s="288"/>
      <c r="D187" s="288"/>
      <c r="E187" s="288"/>
      <c r="F187" s="288"/>
      <c r="G187" s="288"/>
    </row>
    <row r="188" customFormat="false" ht="18.75" hidden="false" customHeight="false" outlineLevel="0" collapsed="false">
      <c r="A188" s="288"/>
      <c r="B188" s="288"/>
      <c r="C188" s="288"/>
      <c r="D188" s="288"/>
      <c r="E188" s="288"/>
      <c r="F188" s="288"/>
      <c r="G188" s="288"/>
    </row>
    <row r="189" customFormat="false" ht="18.75" hidden="false" customHeight="false" outlineLevel="0" collapsed="false">
      <c r="A189" s="288"/>
      <c r="B189" s="288"/>
      <c r="C189" s="288"/>
      <c r="D189" s="288"/>
      <c r="E189" s="288"/>
      <c r="F189" s="288"/>
      <c r="G189" s="288"/>
    </row>
    <row r="190" customFormat="false" ht="18.75" hidden="false" customHeight="false" outlineLevel="0" collapsed="false">
      <c r="A190" s="288"/>
      <c r="B190" s="288"/>
      <c r="C190" s="288"/>
      <c r="D190" s="288"/>
      <c r="E190" s="288"/>
      <c r="F190" s="288"/>
      <c r="G190" s="288"/>
    </row>
    <row r="191" customFormat="false" ht="18.75" hidden="false" customHeight="false" outlineLevel="0" collapsed="false">
      <c r="A191" s="288"/>
      <c r="B191" s="288"/>
      <c r="C191" s="288"/>
      <c r="D191" s="288"/>
      <c r="E191" s="288"/>
      <c r="F191" s="288"/>
      <c r="G191" s="288"/>
    </row>
    <row r="192" customFormat="false" ht="18.75" hidden="false" customHeight="false" outlineLevel="0" collapsed="false">
      <c r="A192" s="288"/>
      <c r="B192" s="288"/>
      <c r="C192" s="288"/>
      <c r="D192" s="288"/>
      <c r="E192" s="288"/>
      <c r="F192" s="288"/>
      <c r="G192" s="288"/>
    </row>
    <row r="193" customFormat="false" ht="18.75" hidden="false" customHeight="false" outlineLevel="0" collapsed="false">
      <c r="A193" s="288"/>
      <c r="B193" s="288"/>
      <c r="C193" s="288"/>
      <c r="D193" s="288"/>
      <c r="E193" s="288"/>
      <c r="F193" s="288"/>
      <c r="G193" s="288"/>
    </row>
    <row r="194" customFormat="false" ht="18.75" hidden="false" customHeight="false" outlineLevel="0" collapsed="false">
      <c r="A194" s="288"/>
      <c r="B194" s="288"/>
      <c r="C194" s="288"/>
      <c r="D194" s="288"/>
      <c r="E194" s="288"/>
      <c r="F194" s="288"/>
      <c r="G194" s="288"/>
    </row>
    <row r="195" customFormat="false" ht="18.75" hidden="false" customHeight="false" outlineLevel="0" collapsed="false">
      <c r="A195" s="288"/>
      <c r="B195" s="288"/>
      <c r="C195" s="288"/>
      <c r="D195" s="288"/>
      <c r="E195" s="288"/>
      <c r="F195" s="288"/>
      <c r="G195" s="288"/>
    </row>
    <row r="196" customFormat="false" ht="18.75" hidden="false" customHeight="false" outlineLevel="0" collapsed="false">
      <c r="A196" s="288"/>
      <c r="B196" s="288"/>
      <c r="C196" s="288"/>
      <c r="D196" s="288"/>
      <c r="E196" s="288"/>
      <c r="F196" s="288"/>
      <c r="G196" s="288"/>
    </row>
    <row r="197" customFormat="false" ht="18.75" hidden="false" customHeight="false" outlineLevel="0" collapsed="false">
      <c r="A197" s="288"/>
      <c r="B197" s="288"/>
      <c r="C197" s="288"/>
      <c r="D197" s="288"/>
      <c r="E197" s="288"/>
      <c r="F197" s="288"/>
      <c r="G197" s="288"/>
    </row>
    <row r="198" customFormat="false" ht="18.75" hidden="false" customHeight="false" outlineLevel="0" collapsed="false">
      <c r="A198" s="288"/>
      <c r="B198" s="288"/>
      <c r="C198" s="288"/>
      <c r="D198" s="288"/>
      <c r="E198" s="288"/>
      <c r="F198" s="288"/>
      <c r="G198" s="288"/>
    </row>
    <row r="199" customFormat="false" ht="18.75" hidden="false" customHeight="false" outlineLevel="0" collapsed="false">
      <c r="A199" s="288"/>
      <c r="B199" s="288"/>
      <c r="C199" s="288"/>
      <c r="D199" s="288"/>
      <c r="E199" s="288"/>
      <c r="F199" s="288"/>
      <c r="G199" s="288"/>
    </row>
    <row r="200" customFormat="false" ht="18.75" hidden="false" customHeight="false" outlineLevel="0" collapsed="false">
      <c r="A200" s="288"/>
      <c r="B200" s="288"/>
      <c r="C200" s="288"/>
      <c r="D200" s="288"/>
      <c r="E200" s="288"/>
      <c r="F200" s="288"/>
      <c r="G200" s="288"/>
    </row>
    <row r="201" customFormat="false" ht="18.75" hidden="false" customHeight="false" outlineLevel="0" collapsed="false">
      <c r="A201" s="288"/>
      <c r="B201" s="288"/>
      <c r="C201" s="288"/>
      <c r="D201" s="288"/>
      <c r="E201" s="288"/>
      <c r="F201" s="288"/>
      <c r="G201" s="288"/>
    </row>
    <row r="202" customFormat="false" ht="18.75" hidden="false" customHeight="false" outlineLevel="0" collapsed="false">
      <c r="A202" s="288"/>
      <c r="B202" s="288"/>
      <c r="C202" s="288"/>
      <c r="D202" s="288"/>
      <c r="E202" s="288"/>
      <c r="F202" s="288"/>
      <c r="G202" s="288"/>
    </row>
    <row r="203" customFormat="false" ht="18.75" hidden="false" customHeight="false" outlineLevel="0" collapsed="false">
      <c r="A203" s="288"/>
      <c r="B203" s="288"/>
      <c r="C203" s="288"/>
      <c r="D203" s="288"/>
      <c r="E203" s="288"/>
      <c r="F203" s="288"/>
      <c r="G203" s="288"/>
    </row>
    <row r="204" customFormat="false" ht="18.75" hidden="false" customHeight="false" outlineLevel="0" collapsed="false">
      <c r="A204" s="288"/>
      <c r="B204" s="288"/>
      <c r="C204" s="288"/>
      <c r="D204" s="288"/>
      <c r="E204" s="288"/>
      <c r="F204" s="288"/>
      <c r="G204" s="288"/>
    </row>
    <row r="205" customFormat="false" ht="18.75" hidden="false" customHeight="false" outlineLevel="0" collapsed="false">
      <c r="A205" s="288"/>
      <c r="B205" s="288"/>
      <c r="C205" s="288"/>
      <c r="D205" s="288"/>
      <c r="E205" s="288"/>
      <c r="F205" s="288"/>
      <c r="G205" s="288"/>
    </row>
    <row r="206" customFormat="false" ht="18.75" hidden="false" customHeight="false" outlineLevel="0" collapsed="false">
      <c r="A206" s="288"/>
      <c r="B206" s="288"/>
      <c r="C206" s="288"/>
      <c r="D206" s="288"/>
      <c r="E206" s="288"/>
      <c r="F206" s="288"/>
      <c r="G206" s="288"/>
    </row>
    <row r="207" customFormat="false" ht="18.75" hidden="false" customHeight="false" outlineLevel="0" collapsed="false">
      <c r="A207" s="288"/>
      <c r="B207" s="288"/>
      <c r="C207" s="288"/>
      <c r="D207" s="288"/>
      <c r="E207" s="288"/>
      <c r="F207" s="288"/>
      <c r="G207" s="288"/>
    </row>
    <row r="208" customFormat="false" ht="18.75" hidden="false" customHeight="false" outlineLevel="0" collapsed="false">
      <c r="A208" s="288"/>
      <c r="B208" s="288"/>
      <c r="C208" s="288"/>
      <c r="D208" s="288"/>
      <c r="E208" s="288"/>
      <c r="F208" s="288"/>
      <c r="G208" s="288"/>
    </row>
    <row r="209" customFormat="false" ht="18.75" hidden="false" customHeight="false" outlineLevel="0" collapsed="false">
      <c r="A209" s="288"/>
      <c r="B209" s="288"/>
      <c r="C209" s="288"/>
      <c r="D209" s="288"/>
      <c r="E209" s="288"/>
      <c r="F209" s="288"/>
      <c r="G209" s="288"/>
    </row>
    <row r="210" customFormat="false" ht="18.75" hidden="false" customHeight="false" outlineLevel="0" collapsed="false">
      <c r="A210" s="288"/>
      <c r="B210" s="288"/>
      <c r="C210" s="288"/>
      <c r="D210" s="288"/>
      <c r="E210" s="288"/>
      <c r="F210" s="288"/>
      <c r="G210" s="288"/>
    </row>
    <row r="211" customFormat="false" ht="18.75" hidden="false" customHeight="false" outlineLevel="0" collapsed="false">
      <c r="A211" s="288"/>
      <c r="B211" s="288"/>
      <c r="C211" s="288"/>
      <c r="D211" s="288"/>
      <c r="E211" s="288"/>
      <c r="F211" s="288"/>
      <c r="G211" s="288"/>
    </row>
    <row r="212" customFormat="false" ht="18.75" hidden="false" customHeight="false" outlineLevel="0" collapsed="false">
      <c r="A212" s="288"/>
      <c r="B212" s="288"/>
      <c r="C212" s="288"/>
      <c r="D212" s="288"/>
      <c r="E212" s="288"/>
      <c r="F212" s="288"/>
      <c r="G212" s="288"/>
    </row>
    <row r="213" customFormat="false" ht="18.75" hidden="false" customHeight="false" outlineLevel="0" collapsed="false">
      <c r="A213" s="288"/>
      <c r="B213" s="288"/>
      <c r="C213" s="288"/>
      <c r="D213" s="288"/>
      <c r="E213" s="288"/>
      <c r="F213" s="288"/>
      <c r="G213" s="288"/>
    </row>
    <row r="214" customFormat="false" ht="18.75" hidden="false" customHeight="false" outlineLevel="0" collapsed="false">
      <c r="A214" s="288"/>
      <c r="B214" s="288"/>
      <c r="C214" s="288"/>
      <c r="D214" s="288"/>
      <c r="E214" s="288"/>
      <c r="F214" s="288"/>
      <c r="G214" s="288"/>
    </row>
    <row r="215" customFormat="false" ht="18.75" hidden="false" customHeight="false" outlineLevel="0" collapsed="false">
      <c r="A215" s="288"/>
      <c r="B215" s="288"/>
      <c r="C215" s="288"/>
      <c r="D215" s="288"/>
      <c r="E215" s="288"/>
      <c r="F215" s="288"/>
      <c r="G215" s="288"/>
    </row>
    <row r="216" customFormat="false" ht="18.75" hidden="false" customHeight="false" outlineLevel="0" collapsed="false">
      <c r="A216" s="288"/>
      <c r="B216" s="288"/>
      <c r="C216" s="288"/>
      <c r="D216" s="288"/>
      <c r="E216" s="288"/>
      <c r="F216" s="288"/>
      <c r="G216" s="288"/>
    </row>
    <row r="217" customFormat="false" ht="18.75" hidden="false" customHeight="false" outlineLevel="0" collapsed="false">
      <c r="A217" s="288"/>
      <c r="B217" s="288"/>
      <c r="C217" s="288"/>
      <c r="D217" s="288"/>
      <c r="E217" s="288"/>
      <c r="F217" s="288"/>
      <c r="G217" s="288"/>
    </row>
    <row r="218" customFormat="false" ht="18.75" hidden="false" customHeight="false" outlineLevel="0" collapsed="false">
      <c r="A218" s="288"/>
      <c r="B218" s="288"/>
      <c r="C218" s="288"/>
      <c r="D218" s="288"/>
      <c r="E218" s="288"/>
      <c r="F218" s="288"/>
      <c r="G218" s="288"/>
    </row>
  </sheetData>
  <printOptions headings="false" gridLines="false" gridLinesSet="true" horizontalCentered="false" verticalCentered="false"/>
  <pageMargins left="0.905555555555556" right="0.315277777777778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46" activeCellId="0" sqref="C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7.7"/>
    <col collapsed="false" customWidth="true" hidden="false" outlineLevel="0" max="3" min="3" style="0" width="21.7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1.7"/>
    <col collapsed="false" customWidth="true" hidden="false" outlineLevel="0" max="8" min="7" style="0" width="10.71"/>
    <col collapsed="false" customWidth="true" hidden="false" outlineLevel="0" max="9" min="9" style="0" width="10.56"/>
  </cols>
  <sheetData>
    <row r="1" customFormat="false" ht="20.1" hidden="false" customHeight="true" outlineLevel="0" collapsed="false">
      <c r="A1" s="338"/>
      <c r="B1" s="339"/>
      <c r="C1" s="340" t="s">
        <v>775</v>
      </c>
      <c r="D1" s="339"/>
      <c r="E1" s="339"/>
      <c r="F1" s="339"/>
      <c r="G1" s="339"/>
      <c r="H1" s="339"/>
    </row>
    <row r="2" customFormat="false" ht="33" hidden="false" customHeight="true" outlineLevel="0" collapsed="false">
      <c r="A2" s="338"/>
      <c r="B2" s="341" t="s">
        <v>776</v>
      </c>
      <c r="C2" s="341"/>
      <c r="D2" s="341"/>
      <c r="E2" s="341"/>
      <c r="F2" s="341"/>
      <c r="G2" s="341"/>
      <c r="H2" s="341"/>
    </row>
    <row r="3" customFormat="false" ht="15" hidden="true" customHeight="false" outlineLevel="0" collapsed="false">
      <c r="A3" s="338"/>
      <c r="B3" s="338"/>
      <c r="C3" s="342"/>
      <c r="D3" s="338"/>
      <c r="E3" s="338"/>
      <c r="F3" s="338"/>
      <c r="G3" s="338"/>
      <c r="H3" s="338"/>
    </row>
    <row r="4" customFormat="false" ht="42" hidden="true" customHeight="true" outlineLevel="0" collapsed="false">
      <c r="A4" s="338"/>
      <c r="B4" s="338"/>
      <c r="C4" s="338"/>
      <c r="D4" s="338"/>
      <c r="E4" s="338"/>
      <c r="F4" s="338"/>
      <c r="G4" s="338"/>
      <c r="H4" s="338"/>
    </row>
    <row r="5" customFormat="false" ht="15" hidden="true" customHeight="false" outlineLevel="0" collapsed="false">
      <c r="A5" s="338"/>
      <c r="B5" s="338"/>
      <c r="C5" s="338"/>
      <c r="D5" s="338"/>
      <c r="E5" s="338"/>
      <c r="F5" s="338"/>
      <c r="G5" s="338"/>
      <c r="H5" s="338"/>
    </row>
    <row r="6" customFormat="false" ht="9.95" hidden="false" customHeight="true" outlineLevel="0" collapsed="false">
      <c r="A6" s="343" t="s">
        <v>777</v>
      </c>
      <c r="B6" s="343" t="s">
        <v>778</v>
      </c>
      <c r="C6" s="343" t="s">
        <v>779</v>
      </c>
      <c r="D6" s="343" t="s">
        <v>780</v>
      </c>
      <c r="E6" s="343" t="s">
        <v>781</v>
      </c>
      <c r="F6" s="343" t="s">
        <v>782</v>
      </c>
      <c r="G6" s="343" t="s">
        <v>783</v>
      </c>
      <c r="H6" s="343" t="s">
        <v>784</v>
      </c>
    </row>
    <row r="7" customFormat="false" ht="15" hidden="false" customHeight="false" outlineLevel="0" collapsed="false">
      <c r="A7" s="344"/>
      <c r="B7" s="344"/>
      <c r="C7" s="344" t="s">
        <v>785</v>
      </c>
      <c r="D7" s="345"/>
      <c r="E7" s="345"/>
      <c r="F7" s="345"/>
      <c r="G7" s="345"/>
      <c r="H7" s="345"/>
    </row>
    <row r="8" customFormat="false" ht="15" hidden="true" customHeight="false" outlineLevel="0" collapsed="false">
      <c r="A8" s="346"/>
      <c r="B8" s="347" t="s">
        <v>786</v>
      </c>
      <c r="C8" s="346" t="s">
        <v>787</v>
      </c>
      <c r="D8" s="348" t="n">
        <f aca="false">SUM(E8+F8+G8+H8)</f>
        <v>0</v>
      </c>
      <c r="E8" s="349" t="n">
        <v>0</v>
      </c>
      <c r="F8" s="349" t="n">
        <v>0</v>
      </c>
      <c r="G8" s="349" t="n">
        <v>0</v>
      </c>
      <c r="H8" s="349" t="n">
        <v>0</v>
      </c>
    </row>
    <row r="9" customFormat="false" ht="15" hidden="true" customHeight="false" outlineLevel="0" collapsed="false">
      <c r="A9" s="346"/>
      <c r="B9" s="347" t="s">
        <v>788</v>
      </c>
      <c r="C9" s="350" t="s">
        <v>789</v>
      </c>
      <c r="D9" s="348" t="n">
        <f aca="false">SUM(E9+F9+G9+H9)</f>
        <v>0</v>
      </c>
      <c r="E9" s="349" t="n">
        <v>0</v>
      </c>
      <c r="F9" s="349" t="n">
        <v>0</v>
      </c>
      <c r="G9" s="349" t="n">
        <v>0</v>
      </c>
      <c r="H9" s="349" t="n">
        <v>0</v>
      </c>
    </row>
    <row r="10" customFormat="false" ht="15" hidden="true" customHeight="false" outlineLevel="0" collapsed="false">
      <c r="A10" s="346"/>
      <c r="B10" s="351" t="s">
        <v>790</v>
      </c>
      <c r="C10" s="346" t="s">
        <v>791</v>
      </c>
      <c r="D10" s="348" t="n">
        <f aca="false">SUM(E10+F10+G10+H10)</f>
        <v>0</v>
      </c>
      <c r="E10" s="349" t="n">
        <v>0</v>
      </c>
      <c r="F10" s="349" t="n">
        <v>0</v>
      </c>
      <c r="G10" s="349" t="n">
        <v>0</v>
      </c>
      <c r="H10" s="349" t="n">
        <v>0</v>
      </c>
    </row>
    <row r="11" customFormat="false" ht="15" hidden="true" customHeight="false" outlineLevel="0" collapsed="false">
      <c r="A11" s="346"/>
      <c r="B11" s="351" t="s">
        <v>792</v>
      </c>
      <c r="C11" s="346" t="s">
        <v>793</v>
      </c>
      <c r="D11" s="348" t="n">
        <f aca="false">SUM(E11+F11+G11+H11)</f>
        <v>0</v>
      </c>
      <c r="E11" s="349" t="n">
        <v>0</v>
      </c>
      <c r="F11" s="349" t="n">
        <v>0</v>
      </c>
      <c r="G11" s="349" t="n">
        <v>0</v>
      </c>
      <c r="H11" s="349" t="n">
        <v>0</v>
      </c>
    </row>
    <row r="12" customFormat="false" ht="60" hidden="true" customHeight="false" outlineLevel="0" collapsed="false">
      <c r="A12" s="346"/>
      <c r="B12" s="351" t="s">
        <v>794</v>
      </c>
      <c r="C12" s="346" t="s">
        <v>795</v>
      </c>
      <c r="D12" s="348" t="n">
        <f aca="false">SUM(E12+F12+G12+H12)</f>
        <v>0</v>
      </c>
      <c r="E12" s="349" t="n">
        <v>0</v>
      </c>
      <c r="F12" s="349" t="n">
        <v>0</v>
      </c>
      <c r="G12" s="349" t="n">
        <v>0</v>
      </c>
      <c r="H12" s="349" t="n">
        <v>0</v>
      </c>
    </row>
    <row r="13" customFormat="false" ht="75" hidden="true" customHeight="false" outlineLevel="0" collapsed="false">
      <c r="A13" s="346"/>
      <c r="B13" s="347" t="s">
        <v>796</v>
      </c>
      <c r="C13" s="346" t="s">
        <v>797</v>
      </c>
      <c r="D13" s="348" t="n">
        <f aca="false">SUM(E13+F13+G13+H13)</f>
        <v>0</v>
      </c>
      <c r="E13" s="349" t="n">
        <v>0</v>
      </c>
      <c r="F13" s="349" t="n">
        <v>0</v>
      </c>
      <c r="G13" s="349" t="n">
        <v>0</v>
      </c>
      <c r="H13" s="349" t="n">
        <v>0</v>
      </c>
    </row>
    <row r="14" customFormat="false" ht="75" hidden="true" customHeight="false" outlineLevel="0" collapsed="false">
      <c r="A14" s="352"/>
      <c r="B14" s="347" t="s">
        <v>798</v>
      </c>
      <c r="C14" s="346" t="s">
        <v>799</v>
      </c>
      <c r="D14" s="348" t="n">
        <f aca="false">SUM(E14+F14+G14+H14)</f>
        <v>0</v>
      </c>
      <c r="E14" s="348" t="n">
        <v>0</v>
      </c>
      <c r="F14" s="348" t="n">
        <v>0</v>
      </c>
      <c r="G14" s="348" t="n">
        <v>0</v>
      </c>
      <c r="H14" s="348" t="n">
        <v>0</v>
      </c>
    </row>
    <row r="15" customFormat="false" ht="45" hidden="false" customHeight="false" outlineLevel="0" collapsed="false">
      <c r="A15" s="352"/>
      <c r="B15" s="351" t="s">
        <v>800</v>
      </c>
      <c r="C15" s="346" t="s">
        <v>801</v>
      </c>
      <c r="D15" s="348" t="n">
        <f aca="false">SUM(E15+F15+G15+H15)</f>
        <v>48500</v>
      </c>
      <c r="E15" s="348" t="n">
        <v>0</v>
      </c>
      <c r="F15" s="348" t="n">
        <v>48500</v>
      </c>
      <c r="G15" s="348" t="n">
        <v>0</v>
      </c>
      <c r="H15" s="348" t="n">
        <v>0</v>
      </c>
    </row>
    <row r="16" customFormat="false" ht="45" hidden="false" customHeight="false" outlineLevel="0" collapsed="false">
      <c r="A16" s="352"/>
      <c r="B16" s="351" t="s">
        <v>800</v>
      </c>
      <c r="C16" s="346" t="s">
        <v>802</v>
      </c>
      <c r="D16" s="348" t="n">
        <f aca="false">SUM(E16+F16+G16+H16)</f>
        <v>330500</v>
      </c>
      <c r="E16" s="348" t="n">
        <v>0</v>
      </c>
      <c r="F16" s="348" t="n">
        <v>330500</v>
      </c>
      <c r="G16" s="348" t="n">
        <v>0</v>
      </c>
      <c r="H16" s="348" t="n">
        <v>0</v>
      </c>
    </row>
    <row r="17" customFormat="false" ht="60" hidden="true" customHeight="false" outlineLevel="0" collapsed="false">
      <c r="A17" s="352"/>
      <c r="B17" s="351" t="s">
        <v>803</v>
      </c>
      <c r="C17" s="346" t="s">
        <v>804</v>
      </c>
      <c r="D17" s="348" t="n">
        <f aca="false">SUM(E17+F17+G17+H17)</f>
        <v>0</v>
      </c>
      <c r="E17" s="348" t="n">
        <v>0</v>
      </c>
      <c r="F17" s="348" t="n">
        <v>0</v>
      </c>
      <c r="G17" s="348" t="n">
        <v>0</v>
      </c>
      <c r="H17" s="348" t="n">
        <v>0</v>
      </c>
    </row>
    <row r="18" customFormat="false" ht="30" hidden="true" customHeight="false" outlineLevel="0" collapsed="false">
      <c r="A18" s="352"/>
      <c r="B18" s="353" t="s">
        <v>222</v>
      </c>
      <c r="C18" s="354" t="s">
        <v>805</v>
      </c>
      <c r="D18" s="355" t="n">
        <f aca="false">SUM(E18+F18+G18+H18)</f>
        <v>0</v>
      </c>
      <c r="E18" s="348" t="n">
        <v>0</v>
      </c>
      <c r="F18" s="348" t="n">
        <v>0</v>
      </c>
      <c r="G18" s="348" t="n">
        <v>0</v>
      </c>
      <c r="H18" s="348" t="n">
        <v>0</v>
      </c>
    </row>
    <row r="19" customFormat="false" ht="15" hidden="false" customHeight="false" outlineLevel="0" collapsed="false">
      <c r="A19" s="352"/>
      <c r="B19" s="351" t="s">
        <v>202</v>
      </c>
      <c r="C19" s="356" t="s">
        <v>806</v>
      </c>
      <c r="D19" s="355" t="n">
        <f aca="false">SUM(E19+F19+G19+H19)</f>
        <v>5932800</v>
      </c>
      <c r="E19" s="348" t="n">
        <v>0</v>
      </c>
      <c r="F19" s="348" t="n">
        <v>5932800</v>
      </c>
      <c r="G19" s="348" t="n">
        <v>0</v>
      </c>
      <c r="H19" s="348" t="n">
        <v>0</v>
      </c>
    </row>
    <row r="20" customFormat="false" ht="45" hidden="true" customHeight="false" outlineLevel="0" collapsed="false">
      <c r="A20" s="352"/>
      <c r="B20" s="353" t="s">
        <v>203</v>
      </c>
      <c r="C20" s="354" t="s">
        <v>807</v>
      </c>
      <c r="D20" s="355" t="n">
        <f aca="false">SUM(E20+F20+G20+H20)</f>
        <v>0</v>
      </c>
      <c r="E20" s="348" t="n">
        <v>0</v>
      </c>
      <c r="F20" s="348" t="n">
        <v>0</v>
      </c>
      <c r="G20" s="348" t="n">
        <v>0</v>
      </c>
      <c r="H20" s="348" t="n">
        <v>0</v>
      </c>
    </row>
    <row r="21" customFormat="false" ht="15" hidden="true" customHeight="false" outlineLevel="0" collapsed="false">
      <c r="A21" s="352"/>
      <c r="B21" s="347" t="s">
        <v>808</v>
      </c>
      <c r="C21" s="346" t="s">
        <v>809</v>
      </c>
      <c r="D21" s="348" t="n">
        <f aca="false">SUM(E21+F21+G21+H21)</f>
        <v>0</v>
      </c>
      <c r="E21" s="348" t="n">
        <v>0</v>
      </c>
      <c r="F21" s="348" t="n">
        <v>0</v>
      </c>
      <c r="G21" s="348" t="n">
        <v>0</v>
      </c>
      <c r="H21" s="348" t="n">
        <v>0</v>
      </c>
    </row>
    <row r="22" customFormat="false" ht="15" hidden="false" customHeight="false" outlineLevel="0" collapsed="false">
      <c r="A22" s="357"/>
      <c r="B22" s="357" t="s">
        <v>263</v>
      </c>
      <c r="C22" s="357"/>
      <c r="D22" s="355" t="n">
        <f aca="false">SUM(D8:D21)</f>
        <v>6311800</v>
      </c>
      <c r="E22" s="355" t="n">
        <f aca="false">SUM(E8:E21)</f>
        <v>0</v>
      </c>
      <c r="F22" s="355" t="n">
        <f aca="false">SUM(F9:F21)</f>
        <v>6311800</v>
      </c>
      <c r="G22" s="355" t="n">
        <f aca="false">SUM(G8:G21)</f>
        <v>0</v>
      </c>
      <c r="H22" s="355" t="n">
        <f aca="false">SUM(H8:H21)</f>
        <v>0</v>
      </c>
      <c r="I22" s="358"/>
    </row>
    <row r="23" customFormat="false" ht="9.95" hidden="false" customHeight="true" outlineLevel="0" collapsed="false">
      <c r="A23" s="343" t="s">
        <v>777</v>
      </c>
      <c r="B23" s="343" t="s">
        <v>810</v>
      </c>
      <c r="C23" s="343" t="s">
        <v>779</v>
      </c>
      <c r="D23" s="343" t="s">
        <v>780</v>
      </c>
      <c r="E23" s="343" t="s">
        <v>781</v>
      </c>
      <c r="F23" s="343" t="s">
        <v>782</v>
      </c>
      <c r="G23" s="343" t="s">
        <v>783</v>
      </c>
      <c r="H23" s="343" t="s">
        <v>784</v>
      </c>
    </row>
    <row r="24" customFormat="false" ht="15" hidden="false" customHeight="false" outlineLevel="0" collapsed="false">
      <c r="A24" s="344"/>
      <c r="B24" s="344" t="s">
        <v>811</v>
      </c>
      <c r="C24" s="344"/>
      <c r="D24" s="345"/>
      <c r="E24" s="345"/>
      <c r="F24" s="345"/>
      <c r="G24" s="345"/>
      <c r="H24" s="345"/>
    </row>
    <row r="25" customFormat="false" ht="31.5" hidden="true" customHeight="false" outlineLevel="0" collapsed="false">
      <c r="A25" s="346"/>
      <c r="B25" s="283" t="s">
        <v>812</v>
      </c>
      <c r="C25" s="359" t="s">
        <v>813</v>
      </c>
      <c r="D25" s="348" t="n">
        <f aca="false">SUM(E25+F25+G25+H25)</f>
        <v>0</v>
      </c>
      <c r="E25" s="348" t="n">
        <v>0</v>
      </c>
      <c r="F25" s="348" t="n">
        <v>0</v>
      </c>
      <c r="G25" s="348" t="n">
        <v>0</v>
      </c>
      <c r="H25" s="348" t="n">
        <v>0</v>
      </c>
    </row>
    <row r="26" customFormat="false" ht="47.25" hidden="true" customHeight="false" outlineLevel="0" collapsed="false">
      <c r="A26" s="346"/>
      <c r="B26" s="283" t="s">
        <v>814</v>
      </c>
      <c r="C26" s="359" t="s">
        <v>815</v>
      </c>
      <c r="D26" s="348" t="n">
        <f aca="false">SUM(E26+F26+G26+H26)</f>
        <v>0</v>
      </c>
      <c r="E26" s="348" t="n">
        <v>0</v>
      </c>
      <c r="F26" s="348" t="n">
        <v>0</v>
      </c>
      <c r="G26" s="348" t="n">
        <v>0</v>
      </c>
      <c r="H26" s="348" t="n">
        <v>0</v>
      </c>
    </row>
    <row r="27" customFormat="false" ht="15" hidden="true" customHeight="false" outlineLevel="0" collapsed="false">
      <c r="A27" s="346"/>
      <c r="B27" s="360" t="s">
        <v>816</v>
      </c>
      <c r="C27" s="359" t="s">
        <v>817</v>
      </c>
      <c r="D27" s="355" t="n">
        <f aca="false">SUM(E27+F27+G27+H27)</f>
        <v>0</v>
      </c>
      <c r="E27" s="348" t="n">
        <v>0</v>
      </c>
      <c r="F27" s="348" t="n">
        <v>0</v>
      </c>
      <c r="G27" s="348" t="n">
        <v>0</v>
      </c>
      <c r="H27" s="348" t="n">
        <v>0</v>
      </c>
    </row>
    <row r="28" customFormat="false" ht="30" hidden="true" customHeight="false" outlineLevel="0" collapsed="false">
      <c r="A28" s="361"/>
      <c r="B28" s="353" t="s">
        <v>228</v>
      </c>
      <c r="C28" s="359" t="s">
        <v>818</v>
      </c>
      <c r="D28" s="355" t="n">
        <f aca="false">SUM(E28+F28+G28+H28)</f>
        <v>0</v>
      </c>
      <c r="E28" s="348" t="n">
        <v>0</v>
      </c>
      <c r="F28" s="348" t="n">
        <v>0</v>
      </c>
      <c r="G28" s="348" t="n">
        <v>0</v>
      </c>
      <c r="H28" s="348" t="n">
        <v>0</v>
      </c>
    </row>
    <row r="29" customFormat="false" ht="30" hidden="true" customHeight="false" outlineLevel="0" collapsed="false">
      <c r="A29" s="361"/>
      <c r="B29" s="353" t="s">
        <v>228</v>
      </c>
      <c r="C29" s="359" t="s">
        <v>819</v>
      </c>
      <c r="D29" s="355" t="n">
        <f aca="false">SUM(E29+F29+G29+H29)</f>
        <v>0</v>
      </c>
      <c r="E29" s="348" t="n">
        <v>0</v>
      </c>
      <c r="F29" s="348" t="n">
        <v>0</v>
      </c>
      <c r="G29" s="348" t="n">
        <v>0</v>
      </c>
      <c r="H29" s="348" t="n">
        <v>0</v>
      </c>
    </row>
    <row r="30" customFormat="false" ht="45" hidden="true" customHeight="false" outlineLevel="0" collapsed="false">
      <c r="A30" s="361"/>
      <c r="B30" s="225" t="s">
        <v>320</v>
      </c>
      <c r="C30" s="359" t="s">
        <v>820</v>
      </c>
      <c r="D30" s="355" t="n">
        <f aca="false">SUM(E30+F30+G30+H30)</f>
        <v>0</v>
      </c>
      <c r="E30" s="348" t="n">
        <v>0</v>
      </c>
      <c r="F30" s="348" t="n">
        <v>0</v>
      </c>
      <c r="G30" s="348" t="n">
        <v>0</v>
      </c>
      <c r="H30" s="348" t="n">
        <v>0</v>
      </c>
    </row>
    <row r="31" customFormat="false" ht="30" hidden="true" customHeight="false" outlineLevel="0" collapsed="false">
      <c r="A31" s="346"/>
      <c r="B31" s="360" t="s">
        <v>821</v>
      </c>
      <c r="C31" s="359" t="s">
        <v>822</v>
      </c>
      <c r="D31" s="355" t="n">
        <f aca="false">SUM(E31+F31+G31+H31)</f>
        <v>0</v>
      </c>
      <c r="E31" s="348" t="n">
        <v>0</v>
      </c>
      <c r="F31" s="348" t="n">
        <v>0</v>
      </c>
      <c r="G31" s="348" t="n">
        <v>0</v>
      </c>
      <c r="H31" s="348" t="n">
        <v>0</v>
      </c>
    </row>
    <row r="32" customFormat="false" ht="30" hidden="true" customHeight="false" outlineLevel="0" collapsed="false">
      <c r="A32" s="346"/>
      <c r="B32" s="225" t="s">
        <v>823</v>
      </c>
      <c r="C32" s="359" t="s">
        <v>824</v>
      </c>
      <c r="D32" s="355" t="n">
        <f aca="false">SUM(E32+F32+G32+H32)</f>
        <v>0</v>
      </c>
      <c r="E32" s="348" t="n">
        <v>0</v>
      </c>
      <c r="F32" s="348" t="n">
        <v>0</v>
      </c>
      <c r="G32" s="348" t="n">
        <v>0</v>
      </c>
      <c r="H32" s="348" t="n">
        <v>0</v>
      </c>
    </row>
    <row r="33" customFormat="false" ht="30" hidden="true" customHeight="false" outlineLevel="0" collapsed="false">
      <c r="A33" s="362"/>
      <c r="B33" s="225" t="s">
        <v>825</v>
      </c>
      <c r="C33" s="363" t="s">
        <v>826</v>
      </c>
      <c r="D33" s="355" t="n">
        <v>0</v>
      </c>
      <c r="E33" s="348" t="n">
        <v>0</v>
      </c>
      <c r="F33" s="348" t="n">
        <v>0</v>
      </c>
      <c r="G33" s="348" t="n">
        <v>0</v>
      </c>
      <c r="H33" s="348" t="n">
        <v>0</v>
      </c>
    </row>
    <row r="34" customFormat="false" ht="30" hidden="true" customHeight="false" outlineLevel="0" collapsed="false">
      <c r="A34" s="346"/>
      <c r="B34" s="225" t="s">
        <v>827</v>
      </c>
      <c r="C34" s="359" t="s">
        <v>828</v>
      </c>
      <c r="D34" s="355" t="n">
        <v>0</v>
      </c>
      <c r="E34" s="348" t="n">
        <v>0</v>
      </c>
      <c r="F34" s="348" t="n">
        <v>0</v>
      </c>
      <c r="G34" s="348" t="n">
        <v>0</v>
      </c>
      <c r="H34" s="348" t="n">
        <v>0</v>
      </c>
    </row>
    <row r="35" customFormat="false" ht="29.25" hidden="false" customHeight="true" outlineLevel="0" collapsed="false">
      <c r="A35" s="346"/>
      <c r="B35" s="116" t="s">
        <v>226</v>
      </c>
      <c r="C35" s="359" t="s">
        <v>829</v>
      </c>
      <c r="D35" s="355" t="n">
        <f aca="false">SUM(E35+F35+G35+H35)</f>
        <v>4750000</v>
      </c>
      <c r="E35" s="348" t="n">
        <v>0</v>
      </c>
      <c r="F35" s="348" t="n">
        <v>4750000</v>
      </c>
      <c r="G35" s="348" t="n">
        <v>0</v>
      </c>
      <c r="H35" s="348" t="n">
        <v>0</v>
      </c>
    </row>
    <row r="36" customFormat="false" ht="60" hidden="false" customHeight="false" outlineLevel="0" collapsed="false">
      <c r="A36" s="346"/>
      <c r="B36" s="116" t="s">
        <v>225</v>
      </c>
      <c r="C36" s="359" t="s">
        <v>830</v>
      </c>
      <c r="D36" s="355" t="n">
        <f aca="false">SUM(E36+F36+G36+H36)</f>
        <v>162800</v>
      </c>
      <c r="E36" s="348" t="n">
        <v>0</v>
      </c>
      <c r="F36" s="348" t="n">
        <v>162800</v>
      </c>
      <c r="G36" s="348" t="n">
        <v>0</v>
      </c>
      <c r="H36" s="348" t="n">
        <v>0</v>
      </c>
    </row>
    <row r="37" customFormat="false" ht="60" hidden="true" customHeight="false" outlineLevel="0" collapsed="false">
      <c r="A37" s="346"/>
      <c r="B37" s="225" t="s">
        <v>831</v>
      </c>
      <c r="C37" s="359" t="s">
        <v>832</v>
      </c>
      <c r="D37" s="355" t="n">
        <f aca="false">SUM(E37+F37+G37+H37)</f>
        <v>0</v>
      </c>
      <c r="E37" s="348" t="n">
        <v>0</v>
      </c>
      <c r="F37" s="348" t="n">
        <v>0</v>
      </c>
      <c r="G37" s="348" t="n">
        <v>0</v>
      </c>
      <c r="H37" s="348" t="n">
        <v>0</v>
      </c>
    </row>
    <row r="38" customFormat="false" ht="30" hidden="true" customHeight="false" outlineLevel="0" collapsed="false">
      <c r="A38" s="346"/>
      <c r="B38" s="225" t="s">
        <v>833</v>
      </c>
      <c r="C38" s="359" t="s">
        <v>834</v>
      </c>
      <c r="D38" s="355" t="n">
        <f aca="false">SUM(E38+F38+G38+H38)</f>
        <v>0</v>
      </c>
      <c r="E38" s="348" t="n">
        <v>0</v>
      </c>
      <c r="F38" s="348" t="n">
        <v>0</v>
      </c>
      <c r="G38" s="348" t="n">
        <v>0</v>
      </c>
      <c r="H38" s="348" t="n">
        <v>0</v>
      </c>
    </row>
    <row r="39" customFormat="false" ht="30" hidden="false" customHeight="false" outlineLevel="0" collapsed="false">
      <c r="A39" s="346"/>
      <c r="B39" s="116" t="s">
        <v>227</v>
      </c>
      <c r="C39" s="359" t="s">
        <v>835</v>
      </c>
      <c r="D39" s="355" t="n">
        <f aca="false">SUM(E39+F39+G39+H39)</f>
        <v>600000</v>
      </c>
      <c r="E39" s="348" t="n">
        <v>0</v>
      </c>
      <c r="F39" s="348" t="n">
        <v>600000</v>
      </c>
      <c r="G39" s="348" t="n">
        <v>0</v>
      </c>
      <c r="H39" s="348" t="n">
        <v>0</v>
      </c>
    </row>
    <row r="40" customFormat="false" ht="15" hidden="true" customHeight="false" outlineLevel="0" collapsed="false">
      <c r="A40" s="346"/>
      <c r="B40" s="364" t="s">
        <v>836</v>
      </c>
      <c r="C40" s="359" t="s">
        <v>837</v>
      </c>
      <c r="D40" s="355" t="n">
        <f aca="false">SUM(E40+F40+G40+H40)</f>
        <v>0</v>
      </c>
      <c r="E40" s="348" t="n">
        <v>0</v>
      </c>
      <c r="F40" s="348" t="n">
        <v>0</v>
      </c>
      <c r="G40" s="348" t="n">
        <v>0</v>
      </c>
      <c r="H40" s="348" t="n">
        <v>0</v>
      </c>
    </row>
    <row r="41" customFormat="false" ht="15" hidden="false" customHeight="false" outlineLevel="0" collapsed="false">
      <c r="A41" s="346"/>
      <c r="B41" s="225" t="s">
        <v>838</v>
      </c>
      <c r="C41" s="359" t="s">
        <v>839</v>
      </c>
      <c r="D41" s="355" t="n">
        <f aca="false">SUM(E41+F41+G41+H41)</f>
        <v>379000</v>
      </c>
      <c r="E41" s="348" t="n">
        <v>0</v>
      </c>
      <c r="F41" s="348" t="n">
        <v>379000</v>
      </c>
      <c r="G41" s="348" t="n">
        <v>0</v>
      </c>
      <c r="H41" s="348" t="n">
        <v>0</v>
      </c>
    </row>
    <row r="42" customFormat="false" ht="30" hidden="true" customHeight="false" outlineLevel="0" collapsed="false">
      <c r="A42" s="346"/>
      <c r="B42" s="225" t="s">
        <v>840</v>
      </c>
      <c r="C42" s="359" t="s">
        <v>841</v>
      </c>
      <c r="D42" s="355" t="n">
        <f aca="false">SUM(E42+F42+G42+H42)</f>
        <v>0</v>
      </c>
      <c r="E42" s="348" t="n">
        <v>0</v>
      </c>
      <c r="F42" s="348" t="n">
        <v>0</v>
      </c>
      <c r="G42" s="348" t="n">
        <v>0</v>
      </c>
      <c r="H42" s="348" t="n">
        <v>0</v>
      </c>
    </row>
    <row r="43" customFormat="false" ht="30" hidden="true" customHeight="false" outlineLevel="0" collapsed="false">
      <c r="A43" s="346"/>
      <c r="B43" s="365" t="s">
        <v>842</v>
      </c>
      <c r="C43" s="359" t="s">
        <v>843</v>
      </c>
      <c r="D43" s="366" t="n">
        <f aca="false">SUM(E43+F43+G43+H43)</f>
        <v>0</v>
      </c>
      <c r="E43" s="366" t="n">
        <v>0</v>
      </c>
      <c r="F43" s="366" t="n">
        <v>0</v>
      </c>
      <c r="G43" s="366" t="n">
        <v>0</v>
      </c>
      <c r="H43" s="366" t="n">
        <v>0</v>
      </c>
    </row>
    <row r="44" customFormat="false" ht="30" hidden="true" customHeight="false" outlineLevel="0" collapsed="false">
      <c r="A44" s="346"/>
      <c r="B44" s="360" t="s">
        <v>844</v>
      </c>
      <c r="C44" s="359" t="s">
        <v>845</v>
      </c>
      <c r="D44" s="366" t="n">
        <f aca="false">SUM(E44+F44+G44+H44)</f>
        <v>0</v>
      </c>
      <c r="E44" s="366" t="n">
        <v>0</v>
      </c>
      <c r="F44" s="366" t="n">
        <v>0</v>
      </c>
      <c r="G44" s="366" t="n">
        <v>0</v>
      </c>
      <c r="H44" s="366" t="n">
        <v>0</v>
      </c>
    </row>
    <row r="45" customFormat="false" ht="15" hidden="true" customHeight="false" outlineLevel="0" collapsed="false">
      <c r="A45" s="346"/>
      <c r="B45" s="367"/>
      <c r="C45" s="368"/>
      <c r="D45" s="369"/>
      <c r="E45" s="370"/>
      <c r="F45" s="370"/>
      <c r="G45" s="370"/>
      <c r="H45" s="370"/>
    </row>
    <row r="46" customFormat="false" ht="15" hidden="true" customHeight="true" outlineLevel="0" collapsed="false">
      <c r="A46" s="346"/>
      <c r="B46" s="353" t="s">
        <v>416</v>
      </c>
      <c r="C46" s="359" t="s">
        <v>846</v>
      </c>
      <c r="D46" s="355" t="n">
        <f aca="false">SUM(E46+F46+G46+H46)</f>
        <v>0</v>
      </c>
      <c r="E46" s="348" t="n">
        <v>0</v>
      </c>
      <c r="F46" s="348" t="n">
        <v>0</v>
      </c>
      <c r="G46" s="348" t="n">
        <v>0</v>
      </c>
      <c r="H46" s="348" t="n">
        <v>0</v>
      </c>
    </row>
    <row r="47" customFormat="false" ht="29.25" hidden="false" customHeight="true" outlineLevel="0" collapsed="false">
      <c r="A47" s="346"/>
      <c r="B47" s="112" t="s">
        <v>847</v>
      </c>
      <c r="C47" s="359" t="s">
        <v>848</v>
      </c>
      <c r="D47" s="355" t="n">
        <f aca="false">SUM(E47+F47+G47+H47)</f>
        <v>420000</v>
      </c>
      <c r="E47" s="348" t="n">
        <v>0</v>
      </c>
      <c r="F47" s="348" t="n">
        <v>420000</v>
      </c>
      <c r="G47" s="348" t="n">
        <v>0</v>
      </c>
      <c r="H47" s="348" t="n">
        <v>0</v>
      </c>
    </row>
    <row r="48" customFormat="false" ht="15" hidden="true" customHeight="false" outlineLevel="0" collapsed="false">
      <c r="A48" s="346"/>
      <c r="B48" s="360" t="s">
        <v>838</v>
      </c>
      <c r="C48" s="359" t="s">
        <v>849</v>
      </c>
      <c r="D48" s="348" t="n">
        <f aca="false">SUM(E48+F48+G48+H48)</f>
        <v>0</v>
      </c>
      <c r="E48" s="348" t="n">
        <v>0</v>
      </c>
      <c r="F48" s="348" t="n">
        <v>0</v>
      </c>
      <c r="G48" s="348" t="n">
        <v>0</v>
      </c>
      <c r="H48" s="348" t="n">
        <v>0</v>
      </c>
    </row>
    <row r="49" customFormat="false" ht="30" hidden="true" customHeight="false" outlineLevel="0" collapsed="false">
      <c r="A49" s="371"/>
      <c r="B49" s="360" t="s">
        <v>850</v>
      </c>
      <c r="C49" s="359" t="s">
        <v>851</v>
      </c>
      <c r="D49" s="348" t="n">
        <f aca="false">SUM(E49+F49+G49+H49)</f>
        <v>0</v>
      </c>
      <c r="E49" s="348" t="n">
        <v>0</v>
      </c>
      <c r="F49" s="348" t="n">
        <v>0</v>
      </c>
      <c r="G49" s="348" t="n">
        <v>0</v>
      </c>
      <c r="H49" s="348" t="n">
        <v>0</v>
      </c>
    </row>
    <row r="50" customFormat="false" ht="15" hidden="true" customHeight="false" outlineLevel="0" collapsed="false">
      <c r="A50" s="346"/>
      <c r="B50" s="370"/>
      <c r="C50" s="370"/>
      <c r="D50" s="370"/>
      <c r="E50" s="370"/>
      <c r="F50" s="370"/>
      <c r="G50" s="370"/>
      <c r="H50" s="370"/>
    </row>
    <row r="51" customFormat="false" ht="15" hidden="true" customHeight="false" outlineLevel="0" collapsed="false">
      <c r="A51" s="346"/>
      <c r="B51" s="370"/>
      <c r="C51" s="370"/>
      <c r="D51" s="370"/>
      <c r="E51" s="370"/>
      <c r="F51" s="370"/>
      <c r="G51" s="370"/>
      <c r="H51" s="370"/>
    </row>
    <row r="52" customFormat="false" ht="15" hidden="false" customHeight="false" outlineLevel="0" collapsed="false">
      <c r="A52" s="372"/>
      <c r="B52" s="372" t="s">
        <v>852</v>
      </c>
      <c r="C52" s="372"/>
      <c r="D52" s="355" t="n">
        <f aca="false">SUM(D25:D50)</f>
        <v>6311800</v>
      </c>
      <c r="E52" s="355" t="n">
        <f aca="false">SUM(E25:E51)</f>
        <v>0</v>
      </c>
      <c r="F52" s="355" t="n">
        <f aca="false">SUM(F25:F51)</f>
        <v>6311800</v>
      </c>
      <c r="G52" s="355" t="n">
        <f aca="false">SUM(G25:G50)</f>
        <v>0</v>
      </c>
      <c r="H52" s="355" t="n">
        <f aca="false">SUM(H25:H50)</f>
        <v>0</v>
      </c>
    </row>
    <row r="53" customFormat="false" ht="15" hidden="true" customHeight="false" outlineLevel="0" collapsed="false">
      <c r="A53" s="344"/>
      <c r="B53" s="344" t="s">
        <v>853</v>
      </c>
      <c r="C53" s="344"/>
      <c r="D53" s="345"/>
      <c r="E53" s="345"/>
      <c r="F53" s="345" t="n">
        <f aca="false">SUM(F25:F52)</f>
        <v>12623600</v>
      </c>
      <c r="G53" s="345"/>
      <c r="H53" s="345" t="n">
        <f aca="false">SUM(H25:H52)</f>
        <v>0</v>
      </c>
    </row>
    <row r="54" customFormat="false" ht="15" hidden="true" customHeight="false" outlineLevel="0" collapsed="false">
      <c r="A54" s="352"/>
      <c r="B54" s="360" t="s">
        <v>854</v>
      </c>
      <c r="C54" s="359" t="s">
        <v>855</v>
      </c>
      <c r="D54" s="348" t="n">
        <f aca="false">SUM(E54+F54+G54+H54)</f>
        <v>0</v>
      </c>
      <c r="E54" s="348" t="n">
        <f aca="false">SUM(E52:E53)</f>
        <v>0</v>
      </c>
      <c r="F54" s="348" t="n">
        <v>-50000</v>
      </c>
      <c r="G54" s="348" t="n">
        <v>50000</v>
      </c>
      <c r="H54" s="348" t="n">
        <v>0</v>
      </c>
    </row>
    <row r="55" customFormat="false" ht="15" hidden="true" customHeight="false" outlineLevel="0" collapsed="false">
      <c r="A55" s="352"/>
      <c r="B55" s="360" t="s">
        <v>856</v>
      </c>
      <c r="C55" s="359" t="s">
        <v>857</v>
      </c>
      <c r="D55" s="348" t="n">
        <f aca="false">SUM(E55+F55+G55+H55)</f>
        <v>0</v>
      </c>
      <c r="E55" s="348" t="n">
        <v>75000</v>
      </c>
      <c r="F55" s="348" t="n">
        <v>114000</v>
      </c>
      <c r="G55" s="348" t="n">
        <v>-100000</v>
      </c>
      <c r="H55" s="348" t="n">
        <v>-89000</v>
      </c>
    </row>
    <row r="56" customFormat="false" ht="15" hidden="true" customHeight="false" outlineLevel="0" collapsed="false">
      <c r="A56" s="352"/>
      <c r="B56" s="360" t="s">
        <v>858</v>
      </c>
      <c r="C56" s="359" t="s">
        <v>859</v>
      </c>
      <c r="D56" s="348" t="n">
        <f aca="false">SUM(E56+F56+G56+H56)</f>
        <v>0</v>
      </c>
      <c r="E56" s="348" t="n">
        <v>-50000</v>
      </c>
      <c r="F56" s="348" t="n">
        <v>0</v>
      </c>
      <c r="G56" s="348" t="n">
        <v>25000</v>
      </c>
      <c r="H56" s="348" t="n">
        <v>25000</v>
      </c>
    </row>
    <row r="57" customFormat="false" ht="30" hidden="true" customHeight="false" outlineLevel="0" collapsed="false">
      <c r="A57" s="352"/>
      <c r="B57" s="225" t="s">
        <v>368</v>
      </c>
      <c r="C57" s="359" t="s">
        <v>860</v>
      </c>
      <c r="D57" s="348" t="n">
        <f aca="false">SUM(E57+F57+G57+H57)</f>
        <v>0</v>
      </c>
      <c r="E57" s="348" t="n">
        <v>-25000</v>
      </c>
      <c r="F57" s="348" t="n">
        <v>-14000</v>
      </c>
      <c r="G57" s="348" t="n">
        <v>25000</v>
      </c>
      <c r="H57" s="348" t="n">
        <v>14000</v>
      </c>
    </row>
    <row r="58" customFormat="false" ht="15" hidden="true" customHeight="false" outlineLevel="0" collapsed="false">
      <c r="A58" s="352"/>
      <c r="B58" s="365" t="s">
        <v>394</v>
      </c>
      <c r="C58" s="359" t="s">
        <v>861</v>
      </c>
      <c r="D58" s="348" t="n">
        <f aca="false">SUM(E58+F58+G58+H58)</f>
        <v>0</v>
      </c>
      <c r="E58" s="348"/>
      <c r="F58" s="348" t="n">
        <v>-50000</v>
      </c>
      <c r="G58" s="348" t="n">
        <v>0</v>
      </c>
      <c r="H58" s="348" t="n">
        <v>50000</v>
      </c>
    </row>
    <row r="59" customFormat="false" ht="15" hidden="true" customHeight="false" outlineLevel="0" collapsed="false">
      <c r="A59" s="352"/>
      <c r="B59" s="360" t="s">
        <v>838</v>
      </c>
      <c r="C59" s="359" t="s">
        <v>849</v>
      </c>
      <c r="D59" s="348"/>
      <c r="E59" s="348"/>
      <c r="F59" s="348" t="n">
        <v>-7800</v>
      </c>
      <c r="G59" s="348"/>
      <c r="H59" s="348"/>
    </row>
    <row r="60" customFormat="false" ht="30" hidden="true" customHeight="false" outlineLevel="0" collapsed="false">
      <c r="A60" s="352"/>
      <c r="B60" s="360" t="s">
        <v>862</v>
      </c>
      <c r="C60" s="359" t="s">
        <v>863</v>
      </c>
      <c r="D60" s="348"/>
      <c r="E60" s="348"/>
      <c r="F60" s="348" t="n">
        <v>7800</v>
      </c>
      <c r="G60" s="348"/>
      <c r="H60" s="348"/>
    </row>
    <row r="61" customFormat="false" ht="30" hidden="true" customHeight="false" outlineLevel="0" collapsed="false">
      <c r="A61" s="372"/>
      <c r="B61" s="360" t="s">
        <v>864</v>
      </c>
      <c r="C61" s="359" t="s">
        <v>865</v>
      </c>
      <c r="D61" s="348"/>
      <c r="E61" s="348"/>
      <c r="F61" s="348"/>
      <c r="G61" s="348"/>
      <c r="H61" s="348"/>
    </row>
    <row r="62" customFormat="false" ht="30" hidden="true" customHeight="false" outlineLevel="0" collapsed="false">
      <c r="A62" s="372"/>
      <c r="B62" s="360" t="s">
        <v>866</v>
      </c>
      <c r="C62" s="359" t="s">
        <v>863</v>
      </c>
      <c r="D62" s="348"/>
      <c r="E62" s="348"/>
      <c r="F62" s="348"/>
      <c r="G62" s="348"/>
      <c r="H62" s="348"/>
    </row>
    <row r="63" customFormat="false" ht="15" hidden="true" customHeight="false" outlineLevel="0" collapsed="false">
      <c r="A63" s="372"/>
      <c r="B63" s="360" t="s">
        <v>867</v>
      </c>
      <c r="C63" s="359" t="s">
        <v>868</v>
      </c>
      <c r="D63" s="348"/>
      <c r="E63" s="348"/>
      <c r="F63" s="348"/>
      <c r="G63" s="348"/>
      <c r="H63" s="348"/>
    </row>
    <row r="64" customFormat="false" ht="30" hidden="true" customHeight="false" outlineLevel="0" collapsed="false">
      <c r="A64" s="372"/>
      <c r="B64" s="360" t="s">
        <v>869</v>
      </c>
      <c r="C64" s="359" t="s">
        <v>870</v>
      </c>
      <c r="D64" s="348"/>
      <c r="E64" s="348"/>
      <c r="F64" s="348"/>
      <c r="G64" s="348"/>
      <c r="H64" s="348"/>
    </row>
    <row r="65" customFormat="false" ht="15" hidden="true" customHeight="false" outlineLevel="0" collapsed="false">
      <c r="A65" s="372"/>
      <c r="B65" s="360" t="s">
        <v>871</v>
      </c>
      <c r="C65" s="359" t="s">
        <v>872</v>
      </c>
      <c r="D65" s="348"/>
      <c r="E65" s="348"/>
      <c r="F65" s="348"/>
      <c r="G65" s="348"/>
      <c r="H65" s="348"/>
    </row>
    <row r="66" customFormat="false" ht="15" hidden="true" customHeight="false" outlineLevel="0" collapsed="false">
      <c r="A66" s="372"/>
      <c r="B66" s="372" t="s">
        <v>852</v>
      </c>
      <c r="C66" s="372"/>
      <c r="D66" s="355" t="n">
        <f aca="false">SUM(D54:D65)</f>
        <v>0</v>
      </c>
      <c r="E66" s="355" t="n">
        <f aca="false">SUM(E54:E65)</f>
        <v>0</v>
      </c>
      <c r="F66" s="355" t="n">
        <f aca="false">SUM(F54:F65)</f>
        <v>0</v>
      </c>
      <c r="G66" s="355" t="n">
        <f aca="false">SUM(G54:G65)</f>
        <v>0</v>
      </c>
      <c r="H66" s="355" t="n">
        <f aca="false">SUM(H54:H65)</f>
        <v>0</v>
      </c>
    </row>
    <row r="67" customFormat="false" ht="15" hidden="false" customHeight="false" outlineLevel="0" collapsed="false">
      <c r="A67" s="373"/>
      <c r="B67" s="373"/>
      <c r="C67" s="373"/>
      <c r="D67" s="374"/>
      <c r="E67" s="374"/>
      <c r="F67" s="374"/>
      <c r="G67" s="374"/>
      <c r="H67" s="374"/>
    </row>
    <row r="68" customFormat="false" ht="15.75" hidden="false" customHeight="true" outlineLevel="0" collapsed="false">
      <c r="A68" s="338"/>
      <c r="B68" s="375" t="s">
        <v>873</v>
      </c>
      <c r="C68" s="375"/>
      <c r="D68" s="375"/>
      <c r="E68" s="338" t="s">
        <v>874</v>
      </c>
      <c r="F68" s="338"/>
      <c r="G68" s="376" t="s">
        <v>875</v>
      </c>
      <c r="H68" s="376"/>
    </row>
    <row r="69" customFormat="false" ht="15" hidden="false" customHeight="false" outlineLevel="0" collapsed="false">
      <c r="A69" s="338"/>
    </row>
  </sheetData>
  <mergeCells count="3">
    <mergeCell ref="B2:H2"/>
    <mergeCell ref="B68:D68"/>
    <mergeCell ref="G68:H68"/>
  </mergeCells>
  <printOptions headings="false" gridLines="false" gridLinesSet="true" horizontalCentered="false" verticalCentered="false"/>
  <pageMargins left="0.39375" right="0.39375" top="0.7875" bottom="0.275694444444444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56"/>
    <col collapsed="false" customWidth="true" hidden="false" outlineLevel="0" max="3" min="3" style="0" width="33.28"/>
    <col collapsed="false" customWidth="true" hidden="false" outlineLevel="0" max="4" min="4" style="0" width="37.14"/>
  </cols>
  <sheetData>
    <row r="1" customFormat="false" ht="112.5" hidden="true" customHeight="false" outlineLevel="0" collapsed="false">
      <c r="C1" s="1" t="s">
        <v>126</v>
      </c>
    </row>
    <row r="2" customFormat="false" ht="131.25" hidden="true" customHeight="false" outlineLevel="0" collapsed="false">
      <c r="C2" s="1" t="s">
        <v>127</v>
      </c>
    </row>
    <row r="3" customFormat="false" ht="18.75" hidden="true" customHeight="false" outlineLevel="0" collapsed="false">
      <c r="D3" s="1" t="s">
        <v>128</v>
      </c>
    </row>
    <row r="4" customFormat="false" ht="37.5" hidden="true" customHeight="false" outlineLevel="0" collapsed="false">
      <c r="D4" s="1" t="s">
        <v>3</v>
      </c>
    </row>
    <row r="5" customFormat="false" ht="21" hidden="true" customHeight="true" outlineLevel="0" collapsed="false">
      <c r="D5" s="1" t="s">
        <v>4</v>
      </c>
    </row>
    <row r="6" customFormat="false" ht="18.75" hidden="true" customHeight="false" outlineLevel="0" collapsed="false">
      <c r="D6" s="1" t="s">
        <v>129</v>
      </c>
    </row>
    <row r="7" customFormat="false" ht="15" hidden="false" customHeight="true" outlineLevel="0" collapsed="false">
      <c r="D7" s="1" t="s">
        <v>130</v>
      </c>
    </row>
    <row r="8" customFormat="false" ht="37.5" hidden="false" customHeight="true" outlineLevel="0" collapsed="false">
      <c r="D8" s="1" t="s">
        <v>131</v>
      </c>
    </row>
    <row r="9" customFormat="false" ht="20.25" hidden="false" customHeight="true" outlineLevel="0" collapsed="false">
      <c r="D9" s="1" t="s">
        <v>132</v>
      </c>
    </row>
    <row r="10" customFormat="false" ht="18.75" hidden="false" customHeight="true" outlineLevel="0" collapsed="false">
      <c r="D10" s="1" t="s">
        <v>133</v>
      </c>
    </row>
    <row r="11" customFormat="false" ht="81" hidden="false" customHeight="true" outlineLevel="0" collapsed="false">
      <c r="A11" s="36" t="s">
        <v>134</v>
      </c>
      <c r="B11" s="36"/>
      <c r="C11" s="36"/>
      <c r="D11" s="36"/>
    </row>
    <row r="12" customFormat="false" ht="16.5" hidden="false" customHeight="true" outlineLevel="0" collapsed="false">
      <c r="A12" s="37" t="s">
        <v>8</v>
      </c>
      <c r="B12" s="37"/>
      <c r="C12" s="38" t="s">
        <v>135</v>
      </c>
      <c r="D12" s="39" t="s">
        <v>136</v>
      </c>
    </row>
    <row r="13" customFormat="false" ht="79.5" hidden="false" customHeight="false" outlineLevel="0" collapsed="false">
      <c r="A13" s="40" t="s">
        <v>137</v>
      </c>
      <c r="B13" s="40" t="s">
        <v>138</v>
      </c>
      <c r="C13" s="38"/>
      <c r="D13" s="39"/>
    </row>
    <row r="14" customFormat="false" ht="221.25" hidden="true" customHeight="false" outlineLevel="0" collapsed="false">
      <c r="A14" s="41" t="n">
        <v>805</v>
      </c>
      <c r="B14" s="42"/>
      <c r="C14" s="43" t="s">
        <v>139</v>
      </c>
      <c r="D14" s="44" t="s">
        <v>140</v>
      </c>
    </row>
    <row r="15" customFormat="false" ht="32.25" hidden="true" customHeight="true" outlineLevel="0" collapsed="false">
      <c r="A15" s="45" t="n">
        <v>805</v>
      </c>
      <c r="B15" s="22" t="s">
        <v>141</v>
      </c>
      <c r="C15" s="25" t="s">
        <v>142</v>
      </c>
      <c r="D15" s="46" t="s">
        <v>143</v>
      </c>
    </row>
    <row r="16" customFormat="false" ht="48" hidden="true" customHeight="false" outlineLevel="0" collapsed="false">
      <c r="A16" s="47" t="n">
        <v>808</v>
      </c>
      <c r="B16" s="22"/>
      <c r="C16" s="48" t="s">
        <v>144</v>
      </c>
      <c r="D16" s="46"/>
    </row>
    <row r="17" customFormat="false" ht="111" hidden="true" customHeight="false" outlineLevel="0" collapsed="false">
      <c r="A17" s="49" t="n">
        <v>808</v>
      </c>
      <c r="B17" s="50" t="s">
        <v>145</v>
      </c>
      <c r="C17" s="51" t="s">
        <v>146</v>
      </c>
    </row>
    <row r="18" customFormat="false" ht="25.5" hidden="true" customHeight="true" outlineLevel="0" collapsed="false">
      <c r="A18" s="52" t="n">
        <v>816</v>
      </c>
      <c r="B18" s="53" t="s">
        <v>147</v>
      </c>
      <c r="C18" s="53"/>
      <c r="D18" s="53"/>
    </row>
    <row r="19" customFormat="false" ht="129.75" hidden="false" customHeight="true" outlineLevel="0" collapsed="false">
      <c r="A19" s="54" t="s">
        <v>148</v>
      </c>
      <c r="B19" s="55" t="s">
        <v>61</v>
      </c>
      <c r="C19" s="56" t="s">
        <v>149</v>
      </c>
      <c r="D19" s="57" t="s">
        <v>140</v>
      </c>
    </row>
    <row r="20" customFormat="false" ht="14.25" hidden="true" customHeight="true" outlineLevel="0" collapsed="false">
      <c r="A20" s="58" t="n">
        <v>821</v>
      </c>
      <c r="B20" s="59" t="s">
        <v>150</v>
      </c>
      <c r="C20" s="59"/>
      <c r="D20" s="59"/>
    </row>
    <row r="21" customFormat="false" ht="143.25" hidden="false" customHeight="true" outlineLevel="0" collapsed="false">
      <c r="A21" s="54" t="s">
        <v>151</v>
      </c>
      <c r="B21" s="60" t="s">
        <v>152</v>
      </c>
      <c r="C21" s="61" t="s">
        <v>153</v>
      </c>
      <c r="D21" s="17" t="s">
        <v>154</v>
      </c>
    </row>
    <row r="22" customFormat="false" ht="123.75" hidden="false" customHeight="true" outlineLevel="0" collapsed="false">
      <c r="A22" s="54" t="s">
        <v>151</v>
      </c>
      <c r="B22" s="8" t="s">
        <v>155</v>
      </c>
      <c r="C22" s="62" t="s">
        <v>156</v>
      </c>
      <c r="D22" s="17"/>
    </row>
    <row r="23" customFormat="false" ht="93.75" hidden="false" customHeight="true" outlineLevel="0" collapsed="false">
      <c r="A23" s="54" t="s">
        <v>151</v>
      </c>
      <c r="B23" s="60" t="s">
        <v>157</v>
      </c>
      <c r="C23" s="63" t="s">
        <v>158</v>
      </c>
      <c r="D23" s="17"/>
    </row>
    <row r="24" customFormat="false" ht="141" hidden="true" customHeight="true" outlineLevel="0" collapsed="false">
      <c r="A24" s="54" t="s">
        <v>151</v>
      </c>
      <c r="B24" s="60" t="s">
        <v>159</v>
      </c>
      <c r="C24" s="63" t="s">
        <v>160</v>
      </c>
      <c r="D24" s="17"/>
    </row>
    <row r="25" customFormat="false" ht="32.25" hidden="true" customHeight="true" outlineLevel="0" collapsed="false">
      <c r="A25" s="64" t="n">
        <v>854</v>
      </c>
      <c r="B25" s="65"/>
      <c r="C25" s="66" t="s">
        <v>161</v>
      </c>
    </row>
    <row r="26" customFormat="false" ht="79.5" hidden="true" customHeight="false" outlineLevel="0" collapsed="false">
      <c r="A26" s="67" t="n">
        <v>854</v>
      </c>
      <c r="B26" s="68" t="s">
        <v>162</v>
      </c>
      <c r="C26" s="69" t="s">
        <v>163</v>
      </c>
    </row>
    <row r="27" customFormat="false" ht="79.5" hidden="true" customHeight="false" outlineLevel="0" collapsed="false">
      <c r="A27" s="67" t="n">
        <v>854</v>
      </c>
      <c r="B27" s="68" t="s">
        <v>164</v>
      </c>
      <c r="C27" s="69" t="s">
        <v>165</v>
      </c>
    </row>
    <row r="28" customFormat="false" ht="80.1" hidden="true" customHeight="true" outlineLevel="0" collapsed="false">
      <c r="A28" s="64" t="s">
        <v>166</v>
      </c>
      <c r="B28" s="65"/>
      <c r="C28" s="66" t="s">
        <v>167</v>
      </c>
    </row>
    <row r="29" customFormat="false" ht="40.5" hidden="true" customHeight="true" outlineLevel="0" collapsed="false">
      <c r="A29" s="70" t="s">
        <v>166</v>
      </c>
      <c r="B29" s="71" t="s">
        <v>168</v>
      </c>
      <c r="C29" s="72" t="s">
        <v>169</v>
      </c>
    </row>
    <row r="30" customFormat="false" ht="10.5" hidden="false" customHeight="true" outlineLevel="0" collapsed="false">
      <c r="A30" s="73"/>
      <c r="B30" s="73"/>
      <c r="C30" s="74"/>
      <c r="D30" s="75"/>
    </row>
    <row r="31" customFormat="false" ht="9.75" hidden="false" customHeight="true" outlineLevel="0" collapsed="false">
      <c r="A31" s="2"/>
      <c r="B31" s="2"/>
      <c r="C31" s="35"/>
    </row>
    <row r="32" customFormat="false" ht="18.75" hidden="false" customHeight="true" outlineLevel="0" collapsed="false">
      <c r="A32" s="34" t="s">
        <v>170</v>
      </c>
      <c r="B32" s="34"/>
      <c r="C32" s="34"/>
      <c r="D32" s="34"/>
    </row>
  </sheetData>
  <mergeCells count="9">
    <mergeCell ref="A11:D11"/>
    <mergeCell ref="A12:B12"/>
    <mergeCell ref="C12:C13"/>
    <mergeCell ref="D12:D13"/>
    <mergeCell ref="D15:D16"/>
    <mergeCell ref="B18:D18"/>
    <mergeCell ref="B20:D20"/>
    <mergeCell ref="D21:D24"/>
    <mergeCell ref="A32:D3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B3" activeCellId="0" sqref="B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2.71"/>
    <col collapsed="false" customWidth="true" hidden="false" outlineLevel="0" max="2" min="2" style="0" width="24.99"/>
    <col collapsed="false" customWidth="true" hidden="false" outlineLevel="0" max="3" min="3" style="0" width="16.28"/>
  </cols>
  <sheetData>
    <row r="1" customFormat="false" ht="88.5" hidden="true" customHeight="true" outlineLevel="0" collapsed="false">
      <c r="B1" s="76" t="s">
        <v>171</v>
      </c>
      <c r="C1" s="76"/>
    </row>
    <row r="2" customFormat="false" ht="90" hidden="true" customHeight="true" outlineLevel="0" collapsed="false">
      <c r="B2" s="76" t="s">
        <v>172</v>
      </c>
      <c r="C2" s="76"/>
      <c r="D2" s="77"/>
      <c r="E2" s="77"/>
    </row>
    <row r="3" customFormat="false" ht="84" hidden="false" customHeight="true" outlineLevel="0" collapsed="false">
      <c r="B3" s="76" t="s">
        <v>173</v>
      </c>
      <c r="C3" s="76"/>
      <c r="D3" s="77"/>
      <c r="E3" s="77"/>
    </row>
    <row r="4" customFormat="false" ht="49.5" hidden="false" customHeight="true" outlineLevel="0" collapsed="false">
      <c r="A4" s="78" t="s">
        <v>174</v>
      </c>
      <c r="B4" s="78"/>
      <c r="C4" s="78"/>
      <c r="D4" s="77"/>
      <c r="E4" s="77"/>
    </row>
    <row r="5" customFormat="false" ht="16.5" hidden="false" customHeight="true" outlineLevel="0" collapsed="false">
      <c r="A5" s="79"/>
      <c r="B5" s="80" t="s">
        <v>175</v>
      </c>
      <c r="C5" s="80"/>
      <c r="D5" s="77"/>
      <c r="E5" s="77"/>
    </row>
    <row r="6" customFormat="false" ht="36.75" hidden="false" customHeight="true" outlineLevel="0" collapsed="false">
      <c r="A6" s="81" t="s">
        <v>176</v>
      </c>
      <c r="B6" s="81" t="s">
        <v>177</v>
      </c>
      <c r="C6" s="81" t="s">
        <v>178</v>
      </c>
      <c r="D6" s="77"/>
      <c r="E6" s="77"/>
    </row>
    <row r="7" customFormat="false" ht="22.5" hidden="false" customHeight="true" outlineLevel="0" collapsed="false">
      <c r="A7" s="82" t="s">
        <v>179</v>
      </c>
      <c r="B7" s="4" t="s">
        <v>180</v>
      </c>
      <c r="C7" s="83" t="n">
        <f aca="false">C8+C9+C10+C11+C12+C13+C14+C15+C16</f>
        <v>11160.3</v>
      </c>
      <c r="D7" s="77"/>
      <c r="E7" s="77"/>
    </row>
    <row r="8" customFormat="false" ht="23.25" hidden="false" customHeight="true" outlineLevel="0" collapsed="false">
      <c r="A8" s="84" t="s">
        <v>181</v>
      </c>
      <c r="B8" s="85" t="s">
        <v>182</v>
      </c>
      <c r="C8" s="86" t="n">
        <v>540</v>
      </c>
      <c r="D8" s="77"/>
      <c r="E8" s="77"/>
    </row>
    <row r="9" customFormat="false" ht="102" hidden="false" customHeight="true" outlineLevel="0" collapsed="false">
      <c r="A9" s="84" t="s">
        <v>183</v>
      </c>
      <c r="B9" s="85" t="s">
        <v>184</v>
      </c>
      <c r="C9" s="86" t="n">
        <v>9159</v>
      </c>
      <c r="D9" s="77"/>
      <c r="E9" s="77"/>
    </row>
    <row r="10" customFormat="false" ht="18.75" hidden="false" customHeight="true" outlineLevel="0" collapsed="false">
      <c r="A10" s="84" t="s">
        <v>185</v>
      </c>
      <c r="B10" s="85" t="s">
        <v>186</v>
      </c>
      <c r="C10" s="86" t="n">
        <v>2</v>
      </c>
      <c r="D10" s="77"/>
      <c r="E10" s="77"/>
    </row>
    <row r="11" customFormat="false" ht="62.25" hidden="false" customHeight="true" outlineLevel="0" collapsed="false">
      <c r="A11" s="84" t="s">
        <v>187</v>
      </c>
      <c r="B11" s="85" t="s">
        <v>188</v>
      </c>
      <c r="C11" s="86" t="n">
        <v>180</v>
      </c>
      <c r="D11" s="77"/>
      <c r="E11" s="77"/>
    </row>
    <row r="12" customFormat="false" ht="18" hidden="false" customHeight="true" outlineLevel="0" collapsed="false">
      <c r="A12" s="84" t="s">
        <v>189</v>
      </c>
      <c r="B12" s="85" t="s">
        <v>190</v>
      </c>
      <c r="C12" s="86" t="n">
        <v>990</v>
      </c>
      <c r="D12" s="77"/>
      <c r="E12" s="77"/>
    </row>
    <row r="13" customFormat="false" ht="94.5" hidden="true" customHeight="true" outlineLevel="0" collapsed="false">
      <c r="A13" s="84" t="s">
        <v>191</v>
      </c>
      <c r="B13" s="85" t="s">
        <v>192</v>
      </c>
      <c r="C13" s="86" t="n">
        <v>0</v>
      </c>
      <c r="D13" s="77"/>
      <c r="E13" s="77"/>
    </row>
    <row r="14" customFormat="false" ht="81.75" hidden="false" customHeight="true" outlineLevel="0" collapsed="false">
      <c r="A14" s="84" t="s">
        <v>193</v>
      </c>
      <c r="B14" s="85" t="s">
        <v>194</v>
      </c>
      <c r="C14" s="86" t="n">
        <v>3</v>
      </c>
      <c r="D14" s="77"/>
      <c r="E14" s="77"/>
    </row>
    <row r="15" customFormat="false" ht="58.5" hidden="false" customHeight="false" outlineLevel="0" collapsed="false">
      <c r="A15" s="87" t="s">
        <v>195</v>
      </c>
      <c r="B15" s="88" t="s">
        <v>32</v>
      </c>
      <c r="C15" s="86" t="n">
        <v>286.3</v>
      </c>
      <c r="D15" s="77"/>
      <c r="E15" s="77"/>
    </row>
    <row r="16" customFormat="false" ht="58.5" hidden="true" customHeight="false" outlineLevel="0" collapsed="false">
      <c r="A16" s="87" t="s">
        <v>196</v>
      </c>
      <c r="B16" s="89" t="s">
        <v>197</v>
      </c>
      <c r="C16" s="90" t="n">
        <v>0</v>
      </c>
      <c r="D16" s="77"/>
      <c r="E16" s="77"/>
    </row>
    <row r="17" customFormat="false" ht="20.25" hidden="false" customHeight="false" outlineLevel="0" collapsed="false">
      <c r="A17" s="82" t="s">
        <v>198</v>
      </c>
      <c r="B17" s="4" t="s">
        <v>199</v>
      </c>
      <c r="C17" s="83" t="n">
        <f aca="false">SUM(C18+C19+C20+C21+C22+C24+C25+C26)</f>
        <v>7657.5</v>
      </c>
      <c r="D17" s="77"/>
      <c r="E17" s="77"/>
    </row>
    <row r="18" customFormat="false" ht="59.25" hidden="false" customHeight="true" outlineLevel="0" collapsed="false">
      <c r="A18" s="84" t="s">
        <v>200</v>
      </c>
      <c r="B18" s="85" t="s">
        <v>69</v>
      </c>
      <c r="C18" s="86" t="n">
        <v>2076.5</v>
      </c>
      <c r="D18" s="77"/>
      <c r="E18" s="77"/>
    </row>
    <row r="19" customFormat="false" ht="45" hidden="false" customHeight="true" outlineLevel="0" collapsed="false">
      <c r="A19" s="84" t="s">
        <v>201</v>
      </c>
      <c r="B19" s="85" t="s">
        <v>69</v>
      </c>
      <c r="C19" s="91" t="n">
        <v>3920.6</v>
      </c>
      <c r="D19" s="77"/>
      <c r="E19" s="77"/>
    </row>
    <row r="20" customFormat="false" ht="25.5" hidden="false" customHeight="true" outlineLevel="0" collapsed="false">
      <c r="A20" s="92" t="s">
        <v>202</v>
      </c>
      <c r="B20" s="93" t="s">
        <v>77</v>
      </c>
      <c r="C20" s="94" t="n">
        <v>1036.5</v>
      </c>
      <c r="D20" s="77"/>
      <c r="E20" s="77"/>
    </row>
    <row r="21" customFormat="false" ht="60" hidden="false" customHeight="true" outlineLevel="0" collapsed="false">
      <c r="A21" s="84" t="s">
        <v>203</v>
      </c>
      <c r="B21" s="85" t="s">
        <v>79</v>
      </c>
      <c r="C21" s="91" t="n">
        <v>186</v>
      </c>
      <c r="D21" s="77"/>
      <c r="E21" s="77"/>
    </row>
    <row r="22" customFormat="false" ht="40.5" hidden="false" customHeight="true" outlineLevel="0" collapsed="false">
      <c r="A22" s="84" t="s">
        <v>204</v>
      </c>
      <c r="B22" s="85" t="s">
        <v>81</v>
      </c>
      <c r="C22" s="91" t="n">
        <v>3.8</v>
      </c>
      <c r="D22" s="77"/>
      <c r="E22" s="77"/>
    </row>
    <row r="23" customFormat="false" ht="18.75" hidden="true" customHeight="true" outlineLevel="0" collapsed="false">
      <c r="A23" s="95" t="s">
        <v>205</v>
      </c>
      <c r="B23" s="93" t="s">
        <v>206</v>
      </c>
      <c r="C23" s="86" t="n">
        <v>0</v>
      </c>
      <c r="D23" s="77"/>
      <c r="E23" s="77"/>
    </row>
    <row r="24" customFormat="false" ht="82.5" hidden="false" customHeight="true" outlineLevel="0" collapsed="false">
      <c r="A24" s="84" t="s">
        <v>84</v>
      </c>
      <c r="B24" s="85" t="s">
        <v>83</v>
      </c>
      <c r="C24" s="86" t="n">
        <v>434.1</v>
      </c>
      <c r="D24" s="77"/>
      <c r="E24" s="77"/>
    </row>
    <row r="25" customFormat="false" ht="44.25" hidden="true" customHeight="true" outlineLevel="0" collapsed="false">
      <c r="A25" s="95" t="s">
        <v>207</v>
      </c>
      <c r="B25" s="93" t="s">
        <v>208</v>
      </c>
      <c r="C25" s="86" t="n">
        <v>0</v>
      </c>
      <c r="D25" s="77"/>
      <c r="E25" s="77"/>
    </row>
    <row r="26" customFormat="false" ht="39" hidden="true" customHeight="true" outlineLevel="0" collapsed="false">
      <c r="A26" s="95" t="s">
        <v>92</v>
      </c>
      <c r="B26" s="93" t="s">
        <v>209</v>
      </c>
      <c r="C26" s="86" t="n">
        <v>0</v>
      </c>
      <c r="D26" s="77"/>
      <c r="E26" s="77"/>
    </row>
    <row r="27" customFormat="false" ht="20.25" hidden="false" customHeight="true" outlineLevel="0" collapsed="false">
      <c r="A27" s="96" t="s">
        <v>210</v>
      </c>
      <c r="B27" s="97"/>
      <c r="C27" s="83" t="n">
        <f aca="false">C7+C17</f>
        <v>18817.8</v>
      </c>
      <c r="D27" s="77"/>
      <c r="E27" s="77"/>
    </row>
    <row r="28" customFormat="false" ht="24" hidden="false" customHeight="true" outlineLevel="0" collapsed="false">
      <c r="A28" s="98" t="s">
        <v>211</v>
      </c>
      <c r="B28" s="98"/>
      <c r="C28" s="98"/>
      <c r="D28" s="77"/>
      <c r="E28" s="77"/>
    </row>
    <row r="29" customFormat="false" ht="16.5" hidden="false" customHeight="true" outlineLevel="0" collapsed="false">
      <c r="A29" s="99"/>
      <c r="B29" s="99"/>
      <c r="C29" s="99"/>
      <c r="D29" s="77"/>
      <c r="E29" s="77"/>
    </row>
    <row r="30" customFormat="false" ht="21" hidden="false" customHeight="true" outlineLevel="0" collapsed="false">
      <c r="A30" s="100" t="s">
        <v>212</v>
      </c>
      <c r="B30" s="100"/>
      <c r="C30" s="100"/>
      <c r="D30" s="77"/>
      <c r="E30" s="77"/>
    </row>
    <row r="31" customFormat="false" ht="18" hidden="false" customHeight="true" outlineLevel="0" collapsed="false">
      <c r="A31" s="77"/>
      <c r="B31" s="101"/>
      <c r="C31" s="101"/>
      <c r="D31" s="77"/>
      <c r="E31" s="77"/>
    </row>
    <row r="32" customFormat="false" ht="18.75" hidden="false" customHeight="false" outlineLevel="0" collapsed="false">
      <c r="A32" s="77"/>
      <c r="B32" s="77"/>
      <c r="C32" s="77"/>
      <c r="D32" s="77"/>
      <c r="E32" s="77"/>
    </row>
    <row r="33" customFormat="false" ht="18.75" hidden="false" customHeight="false" outlineLevel="0" collapsed="false">
      <c r="A33" s="77"/>
      <c r="B33" s="77"/>
      <c r="C33" s="77"/>
      <c r="D33" s="77"/>
      <c r="E33" s="77"/>
    </row>
    <row r="34" customFormat="false" ht="18.75" hidden="false" customHeight="false" outlineLevel="0" collapsed="false">
      <c r="A34" s="77"/>
      <c r="B34" s="77"/>
      <c r="C34" s="77"/>
      <c r="D34" s="77"/>
      <c r="E34" s="77"/>
    </row>
    <row r="35" customFormat="false" ht="18.75" hidden="false" customHeight="false" outlineLevel="0" collapsed="false">
      <c r="A35" s="77"/>
      <c r="B35" s="77"/>
      <c r="C35" s="77"/>
      <c r="D35" s="77"/>
      <c r="E35" s="77"/>
    </row>
    <row r="36" customFormat="false" ht="18.75" hidden="false" customHeight="false" outlineLevel="0" collapsed="false">
      <c r="A36" s="77"/>
      <c r="B36" s="77"/>
      <c r="C36" s="77"/>
      <c r="D36" s="77"/>
      <c r="E36" s="77"/>
    </row>
    <row r="37" customFormat="false" ht="18.75" hidden="false" customHeight="false" outlineLevel="0" collapsed="false">
      <c r="A37" s="77"/>
      <c r="B37" s="77"/>
      <c r="C37" s="77"/>
      <c r="D37" s="77"/>
      <c r="E37" s="77"/>
    </row>
    <row r="38" customFormat="false" ht="18.75" hidden="false" customHeight="false" outlineLevel="0" collapsed="false">
      <c r="A38" s="102"/>
      <c r="B38" s="102"/>
      <c r="C38" s="102"/>
      <c r="D38" s="102"/>
      <c r="E38" s="102"/>
    </row>
    <row r="39" customFormat="false" ht="18.75" hidden="false" customHeight="false" outlineLevel="0" collapsed="false">
      <c r="A39" s="102"/>
      <c r="B39" s="102"/>
      <c r="C39" s="102"/>
      <c r="D39" s="102"/>
      <c r="E39" s="102"/>
    </row>
    <row r="40" customFormat="false" ht="18.75" hidden="false" customHeight="false" outlineLevel="0" collapsed="false">
      <c r="A40" s="102"/>
      <c r="B40" s="102"/>
      <c r="C40" s="102"/>
      <c r="D40" s="102"/>
      <c r="E40" s="102"/>
    </row>
    <row r="41" customFormat="false" ht="18.75" hidden="false" customHeight="false" outlineLevel="0" collapsed="false">
      <c r="A41" s="102"/>
      <c r="B41" s="102"/>
      <c r="C41" s="102"/>
      <c r="D41" s="102"/>
      <c r="E41" s="102"/>
    </row>
    <row r="42" customFormat="false" ht="18.75" hidden="false" customHeight="false" outlineLevel="0" collapsed="false">
      <c r="A42" s="102"/>
      <c r="B42" s="102"/>
      <c r="C42" s="102"/>
      <c r="D42" s="102"/>
      <c r="E42" s="102"/>
    </row>
    <row r="43" customFormat="false" ht="18.75" hidden="false" customHeight="false" outlineLevel="0" collapsed="false">
      <c r="A43" s="102"/>
      <c r="B43" s="102"/>
      <c r="C43" s="102"/>
      <c r="D43" s="102"/>
      <c r="E43" s="102"/>
    </row>
    <row r="44" customFormat="false" ht="18.75" hidden="false" customHeight="false" outlineLevel="0" collapsed="false">
      <c r="A44" s="102"/>
      <c r="B44" s="102"/>
      <c r="C44" s="102"/>
      <c r="D44" s="102"/>
      <c r="E44" s="102"/>
    </row>
    <row r="45" customFormat="false" ht="18.75" hidden="false" customHeight="false" outlineLevel="0" collapsed="false">
      <c r="A45" s="102"/>
      <c r="B45" s="102"/>
      <c r="C45" s="102"/>
      <c r="D45" s="102"/>
      <c r="E45" s="102"/>
    </row>
    <row r="46" customFormat="false" ht="18.75" hidden="false" customHeight="false" outlineLevel="0" collapsed="false">
      <c r="A46" s="102"/>
      <c r="B46" s="102"/>
      <c r="C46" s="102"/>
      <c r="D46" s="102"/>
      <c r="E46" s="102"/>
    </row>
    <row r="47" customFormat="false" ht="18.75" hidden="false" customHeight="false" outlineLevel="0" collapsed="false">
      <c r="A47" s="102"/>
      <c r="B47" s="102"/>
      <c r="C47" s="102"/>
      <c r="D47" s="102"/>
      <c r="E47" s="102"/>
    </row>
  </sheetData>
  <mergeCells count="8">
    <mergeCell ref="B1:C1"/>
    <mergeCell ref="B2:C2"/>
    <mergeCell ref="B3:C3"/>
    <mergeCell ref="A4:C4"/>
    <mergeCell ref="B5:C5"/>
    <mergeCell ref="A28:C28"/>
    <mergeCell ref="A30:C30"/>
    <mergeCell ref="B31:C31"/>
  </mergeCells>
  <printOptions headings="false" gridLines="false" gridLinesSet="true" horizontalCentered="false" verticalCentered="false"/>
  <pageMargins left="0.905555555555556" right="0.315277777777778" top="0.354166666666667" bottom="0.275694444444444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: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28"/>
    <col collapsed="false" customWidth="true" hidden="false" outlineLevel="0" max="2" min="2" style="0" width="27.56"/>
    <col collapsed="false" customWidth="true" hidden="false" outlineLevel="0" max="3" min="3" style="0" width="11.56"/>
  </cols>
  <sheetData>
    <row r="1" customFormat="false" ht="95.1" hidden="true" customHeight="true" outlineLevel="0" collapsed="false">
      <c r="A1" s="103"/>
      <c r="B1" s="104" t="s">
        <v>213</v>
      </c>
      <c r="C1" s="104"/>
    </row>
    <row r="2" customFormat="false" ht="95.1" hidden="true" customHeight="true" outlineLevel="0" collapsed="false">
      <c r="B2" s="104" t="s">
        <v>214</v>
      </c>
      <c r="C2" s="104"/>
    </row>
    <row r="3" customFormat="false" ht="95.1" hidden="true" customHeight="true" outlineLevel="0" collapsed="false">
      <c r="B3" s="104" t="s">
        <v>215</v>
      </c>
      <c r="C3" s="104"/>
      <c r="D3" s="77"/>
      <c r="E3" s="77"/>
    </row>
    <row r="4" customFormat="false" ht="96" hidden="false" customHeight="true" outlineLevel="0" collapsed="false">
      <c r="A4" s="77"/>
      <c r="B4" s="104" t="s">
        <v>216</v>
      </c>
      <c r="C4" s="104"/>
      <c r="D4" s="77"/>
      <c r="E4" s="77"/>
    </row>
    <row r="5" customFormat="false" ht="72.75" hidden="false" customHeight="true" outlineLevel="0" collapsed="false">
      <c r="A5" s="105" t="s">
        <v>217</v>
      </c>
      <c r="B5" s="105"/>
      <c r="C5" s="105"/>
      <c r="D5" s="77"/>
      <c r="E5" s="77"/>
    </row>
    <row r="6" customFormat="false" ht="30.75" hidden="false" customHeight="true" outlineLevel="0" collapsed="false">
      <c r="A6" s="106" t="s">
        <v>175</v>
      </c>
      <c r="B6" s="106"/>
      <c r="C6" s="106"/>
      <c r="D6" s="77"/>
      <c r="E6" s="77"/>
    </row>
    <row r="7" customFormat="false" ht="16.5" hidden="false" customHeight="true" outlineLevel="0" collapsed="false">
      <c r="A7" s="107" t="s">
        <v>218</v>
      </c>
      <c r="B7" s="107" t="s">
        <v>219</v>
      </c>
      <c r="C7" s="108" t="s">
        <v>220</v>
      </c>
      <c r="D7" s="77"/>
      <c r="E7" s="77"/>
    </row>
    <row r="8" customFormat="false" ht="33" hidden="false" customHeight="true" outlineLevel="0" collapsed="false">
      <c r="A8" s="109" t="s">
        <v>221</v>
      </c>
      <c r="B8" s="4" t="s">
        <v>199</v>
      </c>
      <c r="C8" s="110" t="n">
        <f aca="false">C9+C10+C12+C19+C20+C21+C22+C23</f>
        <v>7657.5</v>
      </c>
      <c r="D8" s="77"/>
      <c r="E8" s="77"/>
    </row>
    <row r="9" customFormat="false" ht="47.25" hidden="false" customHeight="true" outlineLevel="0" collapsed="false">
      <c r="A9" s="21" t="s">
        <v>200</v>
      </c>
      <c r="B9" s="85" t="s">
        <v>69</v>
      </c>
      <c r="C9" s="111" t="n">
        <f aca="false">SUM('3'!C18)</f>
        <v>2076.5</v>
      </c>
      <c r="D9" s="77"/>
      <c r="E9" s="77"/>
    </row>
    <row r="10" customFormat="false" ht="33.75" hidden="false" customHeight="true" outlineLevel="0" collapsed="false">
      <c r="A10" s="21" t="s">
        <v>201</v>
      </c>
      <c r="B10" s="85" t="s">
        <v>69</v>
      </c>
      <c r="C10" s="111" t="n">
        <f aca="false">SUM('3'!C19)</f>
        <v>3920.6</v>
      </c>
      <c r="D10" s="77"/>
      <c r="E10" s="77"/>
    </row>
    <row r="11" customFormat="false" ht="33" hidden="true" customHeight="true" outlineLevel="0" collapsed="false">
      <c r="A11" s="21" t="s">
        <v>222</v>
      </c>
      <c r="B11" s="85" t="s">
        <v>223</v>
      </c>
      <c r="C11" s="111" t="n">
        <f aca="false">SUM('3'!C20)</f>
        <v>1036.5</v>
      </c>
      <c r="D11" s="77"/>
      <c r="E11" s="77"/>
    </row>
    <row r="12" customFormat="false" ht="19.5" hidden="false" customHeight="true" outlineLevel="0" collapsed="false">
      <c r="A12" s="112" t="s">
        <v>202</v>
      </c>
      <c r="B12" s="93" t="s">
        <v>77</v>
      </c>
      <c r="C12" s="113" t="n">
        <f aca="false">C13+C14+C15+C16+C17+C18</f>
        <v>1036.5</v>
      </c>
      <c r="D12" s="77"/>
      <c r="E12" s="77"/>
    </row>
    <row r="13" customFormat="false" ht="49.5" hidden="true" customHeight="true" outlineLevel="0" collapsed="false">
      <c r="A13" s="112" t="s">
        <v>224</v>
      </c>
      <c r="B13" s="114" t="s">
        <v>206</v>
      </c>
      <c r="C13" s="115" t="n">
        <v>0</v>
      </c>
      <c r="D13" s="77"/>
      <c r="E13" s="77"/>
    </row>
    <row r="14" customFormat="false" ht="65.25" hidden="true" customHeight="true" outlineLevel="0" collapsed="false">
      <c r="A14" s="112" t="s">
        <v>225</v>
      </c>
      <c r="B14" s="114" t="s">
        <v>206</v>
      </c>
      <c r="C14" s="115" t="n">
        <v>0</v>
      </c>
      <c r="D14" s="77"/>
      <c r="E14" s="77"/>
    </row>
    <row r="15" customFormat="false" ht="36.75" hidden="true" customHeight="true" outlineLevel="0" collapsed="false">
      <c r="A15" s="112" t="s">
        <v>226</v>
      </c>
      <c r="B15" s="114" t="s">
        <v>206</v>
      </c>
      <c r="C15" s="115" t="n">
        <v>0</v>
      </c>
      <c r="D15" s="77"/>
      <c r="E15" s="77"/>
    </row>
    <row r="16" customFormat="false" ht="36.75" hidden="true" customHeight="true" outlineLevel="0" collapsed="false">
      <c r="A16" s="112" t="s">
        <v>227</v>
      </c>
      <c r="B16" s="114" t="s">
        <v>206</v>
      </c>
      <c r="C16" s="115" t="n">
        <v>0</v>
      </c>
      <c r="D16" s="77"/>
      <c r="E16" s="77"/>
    </row>
    <row r="17" customFormat="false" ht="36.75" hidden="true" customHeight="true" outlineLevel="0" collapsed="false">
      <c r="A17" s="21" t="s">
        <v>228</v>
      </c>
      <c r="B17" s="114" t="s">
        <v>206</v>
      </c>
      <c r="C17" s="115" t="n">
        <v>0</v>
      </c>
      <c r="D17" s="77"/>
      <c r="E17" s="77"/>
    </row>
    <row r="18" customFormat="false" ht="36.75" hidden="false" customHeight="true" outlineLevel="0" collapsed="false">
      <c r="A18" s="112" t="s">
        <v>229</v>
      </c>
      <c r="B18" s="93" t="s">
        <v>77</v>
      </c>
      <c r="C18" s="115" t="n">
        <v>1036.5</v>
      </c>
      <c r="D18" s="77"/>
      <c r="E18" s="77"/>
    </row>
    <row r="19" customFormat="false" ht="48" hidden="false" customHeight="true" outlineLevel="0" collapsed="false">
      <c r="A19" s="21" t="s">
        <v>230</v>
      </c>
      <c r="B19" s="85" t="s">
        <v>79</v>
      </c>
      <c r="C19" s="111" t="n">
        <f aca="false">SUM('3'!C21)</f>
        <v>186</v>
      </c>
      <c r="D19" s="77"/>
      <c r="E19" s="77"/>
    </row>
    <row r="20" customFormat="false" ht="33" hidden="false" customHeight="true" outlineLevel="0" collapsed="false">
      <c r="A20" s="21" t="s">
        <v>204</v>
      </c>
      <c r="B20" s="85" t="s">
        <v>81</v>
      </c>
      <c r="C20" s="111" t="n">
        <f aca="false">SUM('3'!C22)</f>
        <v>3.8</v>
      </c>
      <c r="D20" s="77"/>
      <c r="E20" s="77"/>
    </row>
    <row r="21" customFormat="false" ht="86.25" hidden="false" customHeight="true" outlineLevel="0" collapsed="false">
      <c r="A21" s="21" t="s">
        <v>84</v>
      </c>
      <c r="B21" s="85" t="s">
        <v>83</v>
      </c>
      <c r="C21" s="111" t="n">
        <v>434.1</v>
      </c>
      <c r="D21" s="77"/>
      <c r="E21" s="77"/>
    </row>
    <row r="22" customFormat="false" ht="31.5" hidden="true" customHeight="false" outlineLevel="0" collapsed="false">
      <c r="A22" s="112" t="s">
        <v>207</v>
      </c>
      <c r="B22" s="93" t="s">
        <v>208</v>
      </c>
      <c r="C22" s="111" t="n">
        <v>0</v>
      </c>
      <c r="D22" s="77"/>
      <c r="E22" s="77"/>
    </row>
    <row r="23" customFormat="false" ht="45" hidden="true" customHeight="false" outlineLevel="0" collapsed="false">
      <c r="A23" s="116" t="s">
        <v>92</v>
      </c>
      <c r="B23" s="93" t="s">
        <v>209</v>
      </c>
      <c r="C23" s="111" t="n">
        <v>0</v>
      </c>
      <c r="D23" s="77"/>
      <c r="E23" s="77"/>
    </row>
    <row r="24" customFormat="false" ht="42.75" hidden="false" customHeight="true" outlineLevel="0" collapsed="false">
      <c r="A24" s="77"/>
      <c r="B24" s="77"/>
      <c r="C24" s="77"/>
      <c r="D24" s="77"/>
      <c r="E24" s="77"/>
    </row>
    <row r="25" customFormat="false" ht="37.5" hidden="false" customHeight="true" outlineLevel="0" collapsed="false">
      <c r="A25" s="117" t="s">
        <v>231</v>
      </c>
      <c r="B25" s="117"/>
      <c r="C25" s="117"/>
      <c r="D25" s="77"/>
      <c r="E25" s="77"/>
    </row>
    <row r="26" customFormat="false" ht="18" hidden="false" customHeight="true" outlineLevel="0" collapsed="false">
      <c r="A26" s="77"/>
      <c r="B26" s="118"/>
      <c r="C26" s="77"/>
      <c r="D26" s="77"/>
      <c r="E26" s="77"/>
    </row>
    <row r="27" customFormat="false" ht="18.75" hidden="false" customHeight="false" outlineLevel="0" collapsed="false">
      <c r="A27" s="77"/>
      <c r="B27" s="77"/>
      <c r="C27" s="77"/>
      <c r="D27" s="77"/>
      <c r="E27" s="77"/>
    </row>
    <row r="28" customFormat="false" ht="18.75" hidden="false" customHeight="false" outlineLevel="0" collapsed="false">
      <c r="A28" s="77"/>
      <c r="B28" s="77"/>
      <c r="C28" s="77"/>
      <c r="D28" s="77"/>
      <c r="E28" s="77"/>
    </row>
    <row r="29" customFormat="false" ht="18.75" hidden="false" customHeight="false" outlineLevel="0" collapsed="false">
      <c r="A29" s="77"/>
      <c r="B29" s="77"/>
      <c r="C29" s="77"/>
      <c r="D29" s="77"/>
      <c r="E29" s="77"/>
    </row>
    <row r="30" customFormat="false" ht="18.75" hidden="false" customHeight="false" outlineLevel="0" collapsed="false">
      <c r="A30" s="77"/>
      <c r="B30" s="77"/>
      <c r="C30" s="77"/>
      <c r="D30" s="77"/>
      <c r="E30" s="77"/>
    </row>
    <row r="31" customFormat="false" ht="18.75" hidden="false" customHeight="false" outlineLevel="0" collapsed="false">
      <c r="A31" s="77"/>
      <c r="B31" s="77"/>
      <c r="C31" s="77"/>
      <c r="D31" s="77"/>
      <c r="E31" s="77"/>
    </row>
    <row r="32" customFormat="false" ht="18.75" hidden="false" customHeight="false" outlineLevel="0" collapsed="false">
      <c r="A32" s="77"/>
      <c r="B32" s="77"/>
      <c r="C32" s="77"/>
      <c r="D32" s="77"/>
      <c r="E32" s="77"/>
    </row>
    <row r="33" customFormat="false" ht="18.75" hidden="false" customHeight="false" outlineLevel="0" collapsed="false">
      <c r="A33" s="102"/>
      <c r="B33" s="102"/>
      <c r="C33" s="102"/>
      <c r="D33" s="102"/>
      <c r="E33" s="102"/>
    </row>
    <row r="34" customFormat="false" ht="18.75" hidden="false" customHeight="false" outlineLevel="0" collapsed="false">
      <c r="A34" s="102"/>
      <c r="B34" s="102"/>
      <c r="C34" s="102"/>
      <c r="D34" s="102"/>
      <c r="E34" s="102"/>
    </row>
    <row r="35" customFormat="false" ht="18.75" hidden="false" customHeight="false" outlineLevel="0" collapsed="false">
      <c r="A35" s="102"/>
      <c r="B35" s="102"/>
      <c r="C35" s="102"/>
      <c r="D35" s="102"/>
      <c r="E35" s="102"/>
    </row>
    <row r="36" customFormat="false" ht="18.75" hidden="false" customHeight="false" outlineLevel="0" collapsed="false">
      <c r="A36" s="102"/>
      <c r="B36" s="102"/>
      <c r="C36" s="102"/>
      <c r="D36" s="102"/>
      <c r="E36" s="102"/>
    </row>
    <row r="37" customFormat="false" ht="18.75" hidden="false" customHeight="false" outlineLevel="0" collapsed="false">
      <c r="A37" s="102"/>
      <c r="B37" s="102"/>
      <c r="C37" s="102"/>
      <c r="D37" s="102"/>
      <c r="E37" s="102"/>
    </row>
    <row r="38" customFormat="false" ht="18.75" hidden="false" customHeight="false" outlineLevel="0" collapsed="false">
      <c r="A38" s="102"/>
      <c r="B38" s="102"/>
      <c r="C38" s="102"/>
      <c r="D38" s="102"/>
      <c r="E38" s="102"/>
    </row>
    <row r="39" customFormat="false" ht="18.75" hidden="false" customHeight="false" outlineLevel="0" collapsed="false">
      <c r="A39" s="102"/>
      <c r="B39" s="102"/>
      <c r="C39" s="102"/>
      <c r="D39" s="102"/>
      <c r="E39" s="102"/>
    </row>
    <row r="40" customFormat="false" ht="18.75" hidden="false" customHeight="false" outlineLevel="0" collapsed="false">
      <c r="A40" s="102"/>
      <c r="B40" s="102"/>
      <c r="C40" s="102"/>
      <c r="D40" s="102"/>
      <c r="E40" s="102"/>
    </row>
    <row r="41" customFormat="false" ht="18.75" hidden="false" customHeight="false" outlineLevel="0" collapsed="false">
      <c r="A41" s="102"/>
      <c r="B41" s="102"/>
      <c r="C41" s="102"/>
      <c r="D41" s="102"/>
      <c r="E41" s="102"/>
    </row>
    <row r="42" customFormat="false" ht="18.75" hidden="false" customHeight="false" outlineLevel="0" collapsed="false">
      <c r="A42" s="102"/>
      <c r="B42" s="102"/>
      <c r="C42" s="102"/>
      <c r="D42" s="102"/>
      <c r="E42" s="102"/>
    </row>
  </sheetData>
  <mergeCells count="7">
    <mergeCell ref="B1:C1"/>
    <mergeCell ref="B2:C2"/>
    <mergeCell ref="B3:C3"/>
    <mergeCell ref="B4:C4"/>
    <mergeCell ref="A5:C5"/>
    <mergeCell ref="A6:C6"/>
    <mergeCell ref="A25:C25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0" activeCellId="0" sqref="A9: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9.42"/>
    <col collapsed="false" customWidth="true" hidden="false" outlineLevel="0" max="2" min="2" style="0" width="19.41"/>
  </cols>
  <sheetData>
    <row r="1" customFormat="false" ht="76.5" hidden="false" customHeight="true" outlineLevel="0" collapsed="false">
      <c r="A1" s="101" t="s">
        <v>232</v>
      </c>
      <c r="B1" s="101"/>
      <c r="C1" s="77"/>
    </row>
    <row r="2" customFormat="false" ht="18.75" hidden="false" customHeight="false" outlineLevel="0" collapsed="false">
      <c r="A2" s="77"/>
      <c r="B2" s="77"/>
      <c r="C2" s="77"/>
    </row>
    <row r="3" customFormat="false" ht="37.5" hidden="false" customHeight="true" outlineLevel="0" collapsed="false">
      <c r="A3" s="105" t="s">
        <v>233</v>
      </c>
      <c r="B3" s="105"/>
      <c r="C3" s="77"/>
    </row>
    <row r="4" customFormat="false" ht="18.75" hidden="false" customHeight="false" outlineLevel="0" collapsed="false">
      <c r="A4" s="119"/>
      <c r="B4" s="119"/>
      <c r="C4" s="77"/>
    </row>
    <row r="5" customFormat="false" ht="19.5" hidden="false" customHeight="false" outlineLevel="0" collapsed="false">
      <c r="A5" s="77"/>
      <c r="B5" s="118" t="s">
        <v>234</v>
      </c>
      <c r="C5" s="77"/>
    </row>
    <row r="6" customFormat="false" ht="32.25" hidden="false" customHeight="false" outlineLevel="0" collapsed="false">
      <c r="A6" s="120" t="s">
        <v>235</v>
      </c>
      <c r="B6" s="121" t="s">
        <v>236</v>
      </c>
      <c r="C6" s="77"/>
    </row>
    <row r="7" customFormat="false" ht="31.5" hidden="false" customHeight="false" outlineLevel="0" collapsed="false">
      <c r="A7" s="122" t="s">
        <v>237</v>
      </c>
      <c r="B7" s="123" t="n">
        <v>100</v>
      </c>
      <c r="C7" s="77"/>
    </row>
    <row r="8" customFormat="false" ht="31.5" hidden="false" customHeight="false" outlineLevel="0" collapsed="false">
      <c r="A8" s="124" t="s">
        <v>238</v>
      </c>
      <c r="B8" s="125" t="n">
        <v>100</v>
      </c>
      <c r="C8" s="77"/>
    </row>
    <row r="9" customFormat="false" ht="47.25" hidden="false" customHeight="false" outlineLevel="0" collapsed="false">
      <c r="A9" s="124" t="s">
        <v>239</v>
      </c>
      <c r="B9" s="125" t="n">
        <v>100</v>
      </c>
      <c r="C9" s="77"/>
    </row>
    <row r="10" customFormat="false" ht="47.25" hidden="false" customHeight="false" outlineLevel="0" collapsed="false">
      <c r="A10" s="124" t="s">
        <v>240</v>
      </c>
      <c r="B10" s="125" t="n">
        <v>100</v>
      </c>
      <c r="C10" s="77"/>
    </row>
    <row r="11" customFormat="false" ht="18.75" hidden="false" customHeight="false" outlineLevel="0" collapsed="false">
      <c r="A11" s="124" t="s">
        <v>241</v>
      </c>
      <c r="B11" s="125" t="n">
        <v>100</v>
      </c>
      <c r="C11" s="77"/>
    </row>
    <row r="12" customFormat="false" ht="31.5" hidden="false" customHeight="false" outlineLevel="0" collapsed="false">
      <c r="A12" s="124" t="s">
        <v>242</v>
      </c>
      <c r="B12" s="125" t="n">
        <v>100</v>
      </c>
      <c r="C12" s="77"/>
    </row>
    <row r="13" customFormat="false" ht="18.75" hidden="false" customHeight="false" outlineLevel="0" collapsed="false">
      <c r="A13" s="124" t="s">
        <v>243</v>
      </c>
      <c r="B13" s="125" t="n">
        <v>100</v>
      </c>
      <c r="C13" s="77"/>
    </row>
    <row r="14" customFormat="false" ht="19.5" hidden="false" customHeight="false" outlineLevel="0" collapsed="false">
      <c r="A14" s="126" t="s">
        <v>244</v>
      </c>
      <c r="B14" s="127" t="n">
        <v>100</v>
      </c>
      <c r="C14" s="77"/>
    </row>
    <row r="15" customFormat="false" ht="18.75" hidden="false" customHeight="false" outlineLevel="0" collapsed="false">
      <c r="A15" s="77"/>
      <c r="B15" s="77"/>
      <c r="C15" s="77"/>
    </row>
    <row r="16" customFormat="false" ht="18.75" hidden="false" customHeight="false" outlineLevel="0" collapsed="false">
      <c r="A16" s="77"/>
      <c r="B16" s="77"/>
      <c r="C16" s="77"/>
    </row>
    <row r="17" customFormat="false" ht="18.75" hidden="false" customHeight="true" outlineLevel="0" collapsed="false">
      <c r="A17" s="34" t="s">
        <v>245</v>
      </c>
      <c r="B17" s="34"/>
      <c r="C17" s="34"/>
    </row>
  </sheetData>
  <mergeCells count="3">
    <mergeCell ref="A1:B1"/>
    <mergeCell ref="A3:B3"/>
    <mergeCell ref="A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127" activeCellId="0" sqref="I1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41"/>
    <col collapsed="false" customWidth="false" hidden="true" outlineLevel="0" max="2" min="2" style="0" width="8.96"/>
    <col collapsed="false" customWidth="true" hidden="true" outlineLevel="0" max="3" min="3" style="0" width="6.7"/>
    <col collapsed="false" customWidth="true" hidden="false" outlineLevel="0" max="4" min="4" style="0" width="8.28"/>
    <col collapsed="false" customWidth="true" hidden="false" outlineLevel="0" max="5" min="5" style="0" width="7.14"/>
    <col collapsed="false" customWidth="false" hidden="true" outlineLevel="0" max="6" min="6" style="0" width="8.96"/>
    <col collapsed="false" customWidth="true" hidden="true" outlineLevel="0" max="7" min="7" style="0" width="11.56"/>
    <col collapsed="false" customWidth="true" hidden="true" outlineLevel="0" max="8" min="8" style="0" width="5.13"/>
    <col collapsed="false" customWidth="true" hidden="false" outlineLevel="0" max="9" min="9" style="0" width="17.42"/>
  </cols>
  <sheetData>
    <row r="1" customFormat="false" ht="17.25" hidden="true" customHeight="true" outlineLevel="0" collapsed="false">
      <c r="C1" s="128"/>
      <c r="D1" s="129" t="s">
        <v>246</v>
      </c>
      <c r="E1" s="129"/>
      <c r="F1" s="129"/>
      <c r="G1" s="129"/>
      <c r="H1" s="129"/>
      <c r="I1" s="129"/>
    </row>
    <row r="2" customFormat="false" ht="17.25" hidden="true" customHeight="true" outlineLevel="0" collapsed="false">
      <c r="C2" s="128"/>
      <c r="D2" s="130" t="s">
        <v>247</v>
      </c>
      <c r="E2" s="130"/>
      <c r="F2" s="130"/>
      <c r="G2" s="130"/>
      <c r="H2" s="130"/>
      <c r="I2" s="130"/>
    </row>
    <row r="3" customFormat="false" ht="17.25" hidden="true" customHeight="true" outlineLevel="0" collapsed="false">
      <c r="C3" s="128"/>
      <c r="D3" s="129" t="s">
        <v>248</v>
      </c>
      <c r="E3" s="129"/>
      <c r="F3" s="129"/>
      <c r="G3" s="129"/>
      <c r="H3" s="129"/>
      <c r="I3" s="129"/>
    </row>
    <row r="4" customFormat="false" ht="17.25" hidden="true" customHeight="true" outlineLevel="0" collapsed="false">
      <c r="C4" s="128"/>
      <c r="D4" s="129" t="s">
        <v>249</v>
      </c>
      <c r="E4" s="129"/>
      <c r="F4" s="129"/>
      <c r="G4" s="129"/>
      <c r="H4" s="129"/>
      <c r="I4" s="129"/>
    </row>
    <row r="5" customFormat="false" ht="16.5" hidden="true" customHeight="true" outlineLevel="0" collapsed="false">
      <c r="C5" s="128"/>
      <c r="D5" s="129" t="s">
        <v>250</v>
      </c>
      <c r="E5" s="129"/>
      <c r="F5" s="129"/>
      <c r="G5" s="129"/>
      <c r="H5" s="129"/>
      <c r="I5" s="129"/>
    </row>
    <row r="6" customFormat="false" ht="16.5" hidden="false" customHeight="true" outlineLevel="0" collapsed="false">
      <c r="C6" s="131"/>
      <c r="D6" s="132" t="s">
        <v>251</v>
      </c>
      <c r="E6" s="132"/>
      <c r="F6" s="132"/>
      <c r="G6" s="132"/>
      <c r="H6" s="132"/>
      <c r="I6" s="132"/>
    </row>
    <row r="7" customFormat="false" ht="16.5" hidden="false" customHeight="true" outlineLevel="0" collapsed="false">
      <c r="C7" s="131"/>
      <c r="D7" s="133" t="s">
        <v>247</v>
      </c>
      <c r="E7" s="133"/>
      <c r="F7" s="133"/>
      <c r="G7" s="133"/>
      <c r="H7" s="133"/>
      <c r="I7" s="133"/>
    </row>
    <row r="8" customFormat="false" ht="16.5" hidden="false" customHeight="true" outlineLevel="0" collapsed="false">
      <c r="C8" s="131"/>
      <c r="D8" s="132" t="s">
        <v>248</v>
      </c>
      <c r="E8" s="132"/>
      <c r="F8" s="132"/>
      <c r="G8" s="132"/>
      <c r="H8" s="132"/>
      <c r="I8" s="132"/>
    </row>
    <row r="9" customFormat="false" ht="16.5" hidden="false" customHeight="true" outlineLevel="0" collapsed="false">
      <c r="C9" s="131"/>
      <c r="D9" s="132" t="s">
        <v>249</v>
      </c>
      <c r="E9" s="132"/>
      <c r="F9" s="132"/>
      <c r="G9" s="132"/>
      <c r="H9" s="132"/>
      <c r="I9" s="132"/>
    </row>
    <row r="10" customFormat="false" ht="16.5" hidden="false" customHeight="true" outlineLevel="0" collapsed="false">
      <c r="C10" s="131"/>
      <c r="D10" s="132" t="s">
        <v>252</v>
      </c>
      <c r="E10" s="132"/>
      <c r="F10" s="132"/>
      <c r="G10" s="132"/>
      <c r="H10" s="132"/>
      <c r="I10" s="132"/>
    </row>
    <row r="11" customFormat="false" ht="25.5" hidden="false" customHeight="true" outlineLevel="0" collapsed="false">
      <c r="C11" s="131"/>
      <c r="D11" s="132" t="s">
        <v>253</v>
      </c>
      <c r="E11" s="132"/>
      <c r="F11" s="132"/>
      <c r="G11" s="132"/>
      <c r="H11" s="132"/>
      <c r="I11" s="132"/>
    </row>
    <row r="12" customFormat="false" ht="18.75" hidden="false" customHeight="false" outlineLevel="0" collapsed="false">
      <c r="C12" s="131"/>
      <c r="D12" s="133" t="s">
        <v>247</v>
      </c>
      <c r="E12" s="133"/>
      <c r="F12" s="133"/>
      <c r="G12" s="133"/>
      <c r="H12" s="133"/>
      <c r="I12" s="133"/>
    </row>
    <row r="13" customFormat="false" ht="18.75" hidden="false" customHeight="false" outlineLevel="0" collapsed="false">
      <c r="C13" s="131"/>
      <c r="D13" s="132" t="s">
        <v>248</v>
      </c>
      <c r="E13" s="132"/>
      <c r="F13" s="132"/>
      <c r="G13" s="132"/>
      <c r="H13" s="132"/>
      <c r="I13" s="132"/>
    </row>
    <row r="14" customFormat="false" ht="18.75" hidden="false" customHeight="true" outlineLevel="0" collapsed="false">
      <c r="C14" s="132" t="s">
        <v>249</v>
      </c>
      <c r="D14" s="132"/>
      <c r="E14" s="132"/>
      <c r="F14" s="132"/>
      <c r="G14" s="132"/>
      <c r="H14" s="132"/>
      <c r="I14" s="132"/>
    </row>
    <row r="15" customFormat="false" ht="16.5" hidden="false" customHeight="true" outlineLevel="0" collapsed="false">
      <c r="A15" s="134"/>
      <c r="B15" s="134"/>
      <c r="C15" s="135" t="s">
        <v>254</v>
      </c>
      <c r="D15" s="135"/>
      <c r="E15" s="135"/>
      <c r="F15" s="135"/>
      <c r="G15" s="135"/>
      <c r="H15" s="135"/>
      <c r="I15" s="135"/>
    </row>
    <row r="16" customFormat="false" ht="87" hidden="false" customHeight="true" outlineLevel="0" collapsed="false">
      <c r="A16" s="136" t="s">
        <v>255</v>
      </c>
      <c r="B16" s="136"/>
      <c r="C16" s="136"/>
      <c r="D16" s="136"/>
      <c r="E16" s="136"/>
      <c r="F16" s="136"/>
      <c r="G16" s="136"/>
      <c r="H16" s="136"/>
      <c r="I16" s="136"/>
    </row>
    <row r="17" customFormat="false" ht="16.5" hidden="false" customHeight="true" outlineLevel="0" collapsed="false">
      <c r="A17" s="137" t="s">
        <v>175</v>
      </c>
      <c r="B17" s="137"/>
      <c r="C17" s="137"/>
      <c r="D17" s="137"/>
      <c r="E17" s="137"/>
      <c r="F17" s="137"/>
      <c r="G17" s="137"/>
      <c r="H17" s="137"/>
      <c r="I17" s="137"/>
    </row>
    <row r="18" customFormat="false" ht="15.75" hidden="false" customHeight="true" outlineLevel="0" collapsed="false">
      <c r="A18" s="138" t="s">
        <v>256</v>
      </c>
      <c r="B18" s="139"/>
      <c r="C18" s="140" t="s">
        <v>257</v>
      </c>
      <c r="D18" s="140" t="s">
        <v>258</v>
      </c>
      <c r="E18" s="140" t="s">
        <v>259</v>
      </c>
      <c r="F18" s="140" t="s">
        <v>260</v>
      </c>
      <c r="G18" s="140" t="s">
        <v>260</v>
      </c>
      <c r="H18" s="140" t="s">
        <v>261</v>
      </c>
      <c r="I18" s="141" t="s">
        <v>262</v>
      </c>
    </row>
    <row r="19" customFormat="false" ht="16.5" hidden="false" customHeight="false" outlineLevel="0" collapsed="false">
      <c r="A19" s="138"/>
      <c r="B19" s="139"/>
      <c r="C19" s="140"/>
      <c r="D19" s="140"/>
      <c r="E19" s="140"/>
      <c r="F19" s="140"/>
      <c r="G19" s="140"/>
      <c r="H19" s="140"/>
      <c r="I19" s="141"/>
    </row>
    <row r="20" customFormat="false" ht="16.5" hidden="false" customHeight="false" outlineLevel="0" collapsed="false">
      <c r="A20" s="142" t="s">
        <v>263</v>
      </c>
      <c r="B20" s="139"/>
      <c r="C20" s="143"/>
      <c r="D20" s="143"/>
      <c r="E20" s="143"/>
      <c r="F20" s="143"/>
      <c r="G20" s="143"/>
      <c r="H20" s="143"/>
      <c r="I20" s="144" t="n">
        <f aca="false">SUM(I28+I65+I71+I82+I105+I127+I133+I147)</f>
        <v>23616.283</v>
      </c>
    </row>
    <row r="21" customFormat="false" ht="32.25" hidden="true" customHeight="false" outlineLevel="0" collapsed="false">
      <c r="A21" s="145" t="s">
        <v>264</v>
      </c>
      <c r="B21" s="139"/>
      <c r="C21" s="143" t="n">
        <v>991</v>
      </c>
      <c r="D21" s="143"/>
      <c r="E21" s="143"/>
      <c r="F21" s="143"/>
      <c r="G21" s="143"/>
      <c r="H21" s="143"/>
      <c r="I21" s="144" t="n">
        <f aca="false">SUM(I22)</f>
        <v>14</v>
      </c>
    </row>
    <row r="22" customFormat="false" ht="50.25" hidden="true" customHeight="true" outlineLevel="0" collapsed="false">
      <c r="A22" s="146" t="s">
        <v>265</v>
      </c>
      <c r="B22" s="147"/>
      <c r="C22" s="148" t="n">
        <v>991</v>
      </c>
      <c r="D22" s="148" t="s">
        <v>266</v>
      </c>
      <c r="E22" s="148" t="s">
        <v>267</v>
      </c>
      <c r="F22" s="148"/>
      <c r="G22" s="148"/>
      <c r="H22" s="148"/>
      <c r="I22" s="149" t="n">
        <f aca="false">I23</f>
        <v>14</v>
      </c>
    </row>
    <row r="23" customFormat="false" ht="31.5" hidden="true" customHeight="false" outlineLevel="0" collapsed="false">
      <c r="A23" s="150" t="s">
        <v>268</v>
      </c>
      <c r="B23" s="147"/>
      <c r="C23" s="151" t="n">
        <v>991</v>
      </c>
      <c r="D23" s="151" t="s">
        <v>266</v>
      </c>
      <c r="E23" s="151" t="s">
        <v>267</v>
      </c>
      <c r="F23" s="151" t="s">
        <v>269</v>
      </c>
      <c r="G23" s="151" t="s">
        <v>270</v>
      </c>
      <c r="H23" s="151"/>
      <c r="I23" s="152" t="n">
        <f aca="false">I26</f>
        <v>14</v>
      </c>
    </row>
    <row r="24" customFormat="false" ht="15.75" hidden="true" customHeight="false" outlineLevel="0" collapsed="false">
      <c r="A24" s="153" t="s">
        <v>271</v>
      </c>
      <c r="B24" s="147"/>
      <c r="C24" s="154" t="n">
        <v>991</v>
      </c>
      <c r="D24" s="154" t="s">
        <v>266</v>
      </c>
      <c r="E24" s="154" t="s">
        <v>267</v>
      </c>
      <c r="F24" s="154" t="s">
        <v>269</v>
      </c>
      <c r="G24" s="154" t="s">
        <v>272</v>
      </c>
      <c r="H24" s="151"/>
      <c r="I24" s="155" t="n">
        <v>14</v>
      </c>
    </row>
    <row r="25" customFormat="false" ht="47.25" hidden="true" customHeight="false" outlineLevel="0" collapsed="false">
      <c r="A25" s="156" t="s">
        <v>273</v>
      </c>
      <c r="B25" s="147"/>
      <c r="C25" s="154" t="n">
        <v>991</v>
      </c>
      <c r="D25" s="154" t="s">
        <v>266</v>
      </c>
      <c r="E25" s="154" t="s">
        <v>267</v>
      </c>
      <c r="F25" s="154" t="s">
        <v>269</v>
      </c>
      <c r="G25" s="154" t="s">
        <v>274</v>
      </c>
      <c r="H25" s="151"/>
      <c r="I25" s="155" t="n">
        <v>14</v>
      </c>
    </row>
    <row r="26" customFormat="false" ht="16.5" hidden="true" customHeight="false" outlineLevel="0" collapsed="false">
      <c r="A26" s="17" t="s">
        <v>275</v>
      </c>
      <c r="B26" s="157"/>
      <c r="C26" s="154" t="n">
        <v>991</v>
      </c>
      <c r="D26" s="154" t="s">
        <v>266</v>
      </c>
      <c r="E26" s="154" t="s">
        <v>267</v>
      </c>
      <c r="F26" s="154" t="s">
        <v>269</v>
      </c>
      <c r="G26" s="154" t="s">
        <v>274</v>
      </c>
      <c r="H26" s="154" t="n">
        <v>500</v>
      </c>
      <c r="I26" s="155" t="n">
        <v>14</v>
      </c>
    </row>
    <row r="27" customFormat="false" ht="32.25" hidden="true" customHeight="false" outlineLevel="0" collapsed="false">
      <c r="A27" s="145" t="s">
        <v>17</v>
      </c>
      <c r="B27" s="139"/>
      <c r="C27" s="158" t="n">
        <v>992</v>
      </c>
      <c r="D27" s="158"/>
      <c r="E27" s="158"/>
      <c r="F27" s="158"/>
      <c r="G27" s="158"/>
      <c r="H27" s="158"/>
      <c r="I27" s="159" t="n">
        <f aca="false">I28+I65+I71+I82+I105+I127+I133+I147</f>
        <v>23616.283</v>
      </c>
    </row>
    <row r="28" customFormat="false" ht="16.5" hidden="false" customHeight="false" outlineLevel="0" collapsed="false">
      <c r="A28" s="145" t="s">
        <v>276</v>
      </c>
      <c r="B28" s="139"/>
      <c r="C28" s="158" t="n">
        <v>992</v>
      </c>
      <c r="D28" s="158" t="s">
        <v>266</v>
      </c>
      <c r="E28" s="158"/>
      <c r="F28" s="158"/>
      <c r="G28" s="158"/>
      <c r="H28" s="158"/>
      <c r="I28" s="159" t="n">
        <f aca="false">I29+I34+I44+I53+I54</f>
        <v>3571.8</v>
      </c>
    </row>
    <row r="29" customFormat="false" ht="33" hidden="false" customHeight="true" outlineLevel="0" collapsed="false">
      <c r="A29" s="160" t="s">
        <v>277</v>
      </c>
      <c r="B29" s="139"/>
      <c r="C29" s="161" t="n">
        <v>992</v>
      </c>
      <c r="D29" s="161" t="s">
        <v>266</v>
      </c>
      <c r="E29" s="161" t="s">
        <v>278</v>
      </c>
      <c r="F29" s="162"/>
      <c r="G29" s="162"/>
      <c r="H29" s="162"/>
      <c r="I29" s="163" t="n">
        <v>750</v>
      </c>
    </row>
    <row r="30" customFormat="false" ht="31.5" hidden="true" customHeight="false" outlineLevel="0" collapsed="false">
      <c r="A30" s="164" t="s">
        <v>279</v>
      </c>
      <c r="B30" s="147"/>
      <c r="C30" s="8" t="n">
        <v>992</v>
      </c>
      <c r="D30" s="8" t="s">
        <v>266</v>
      </c>
      <c r="E30" s="8" t="s">
        <v>278</v>
      </c>
      <c r="F30" s="8" t="s">
        <v>280</v>
      </c>
      <c r="G30" s="8" t="s">
        <v>281</v>
      </c>
      <c r="H30" s="8"/>
      <c r="I30" s="165" t="n">
        <v>0</v>
      </c>
    </row>
    <row r="31" customFormat="false" ht="15.75" hidden="true" customHeight="false" outlineLevel="0" collapsed="false">
      <c r="A31" s="164" t="s">
        <v>282</v>
      </c>
      <c r="B31" s="147"/>
      <c r="C31" s="8" t="n">
        <v>992</v>
      </c>
      <c r="D31" s="8" t="s">
        <v>266</v>
      </c>
      <c r="E31" s="8" t="s">
        <v>278</v>
      </c>
      <c r="F31" s="8" t="s">
        <v>283</v>
      </c>
      <c r="G31" s="8" t="s">
        <v>284</v>
      </c>
      <c r="H31" s="8"/>
      <c r="I31" s="165" t="n">
        <v>0</v>
      </c>
    </row>
    <row r="32" customFormat="false" ht="31.5" hidden="true" customHeight="false" outlineLevel="0" collapsed="false">
      <c r="A32" s="164" t="s">
        <v>285</v>
      </c>
      <c r="B32" s="147"/>
      <c r="C32" s="8" t="n">
        <v>992</v>
      </c>
      <c r="D32" s="8" t="s">
        <v>266</v>
      </c>
      <c r="E32" s="8" t="s">
        <v>278</v>
      </c>
      <c r="F32" s="8" t="s">
        <v>283</v>
      </c>
      <c r="G32" s="166" t="s">
        <v>286</v>
      </c>
      <c r="H32" s="166"/>
      <c r="I32" s="152" t="n">
        <v>0</v>
      </c>
    </row>
    <row r="33" customFormat="false" ht="63.75" hidden="true" customHeight="false" outlineLevel="0" collapsed="false">
      <c r="A33" s="167" t="s">
        <v>287</v>
      </c>
      <c r="B33" s="147"/>
      <c r="C33" s="166" t="n">
        <v>992</v>
      </c>
      <c r="D33" s="166" t="s">
        <v>266</v>
      </c>
      <c r="E33" s="166" t="s">
        <v>278</v>
      </c>
      <c r="F33" s="166" t="s">
        <v>283</v>
      </c>
      <c r="G33" s="166" t="s">
        <v>286</v>
      </c>
      <c r="H33" s="166" t="n">
        <v>100</v>
      </c>
      <c r="I33" s="152" t="n">
        <v>0</v>
      </c>
    </row>
    <row r="34" customFormat="false" ht="48.75" hidden="false" customHeight="true" outlineLevel="0" collapsed="false">
      <c r="A34" s="168" t="s">
        <v>288</v>
      </c>
      <c r="B34" s="157"/>
      <c r="C34" s="8" t="n">
        <v>992</v>
      </c>
      <c r="D34" s="8" t="s">
        <v>266</v>
      </c>
      <c r="E34" s="8" t="s">
        <v>289</v>
      </c>
      <c r="F34" s="11"/>
      <c r="G34" s="11"/>
      <c r="H34" s="11"/>
      <c r="I34" s="155" t="n">
        <v>2634.8</v>
      </c>
    </row>
    <row r="35" customFormat="false" ht="15.75" hidden="true" customHeight="true" outlineLevel="0" collapsed="false">
      <c r="A35" s="17" t="s">
        <v>290</v>
      </c>
      <c r="B35" s="157"/>
      <c r="C35" s="154" t="n">
        <v>992</v>
      </c>
      <c r="D35" s="154" t="s">
        <v>266</v>
      </c>
      <c r="E35" s="154" t="s">
        <v>289</v>
      </c>
      <c r="F35" s="154" t="s">
        <v>280</v>
      </c>
      <c r="G35" s="154" t="s">
        <v>291</v>
      </c>
      <c r="H35" s="169"/>
      <c r="I35" s="155" t="n">
        <f aca="false">I36+I41</f>
        <v>2634.8</v>
      </c>
    </row>
    <row r="36" customFormat="false" ht="31.5" hidden="true" customHeight="true" outlineLevel="0" collapsed="false">
      <c r="A36" s="17" t="s">
        <v>292</v>
      </c>
      <c r="B36" s="157"/>
      <c r="C36" s="154" t="n">
        <v>992</v>
      </c>
      <c r="D36" s="154" t="s">
        <v>266</v>
      </c>
      <c r="E36" s="154" t="s">
        <v>289</v>
      </c>
      <c r="F36" s="154" t="s">
        <v>269</v>
      </c>
      <c r="G36" s="154" t="s">
        <v>293</v>
      </c>
      <c r="H36" s="169"/>
      <c r="I36" s="155" t="n">
        <f aca="false">I38+I39+I40</f>
        <v>2631</v>
      </c>
    </row>
    <row r="37" customFormat="false" ht="31.5" hidden="true" customHeight="true" outlineLevel="0" collapsed="false">
      <c r="A37" s="16" t="s">
        <v>285</v>
      </c>
      <c r="B37" s="157"/>
      <c r="C37" s="154" t="n">
        <v>992</v>
      </c>
      <c r="D37" s="154" t="s">
        <v>266</v>
      </c>
      <c r="E37" s="154" t="s">
        <v>289</v>
      </c>
      <c r="F37" s="154" t="s">
        <v>269</v>
      </c>
      <c r="G37" s="154" t="s">
        <v>294</v>
      </c>
      <c r="H37" s="169"/>
      <c r="I37" s="155" t="n">
        <v>2465</v>
      </c>
    </row>
    <row r="38" customFormat="false" ht="78.75" hidden="true" customHeight="true" outlineLevel="0" collapsed="false">
      <c r="A38" s="16" t="s">
        <v>287</v>
      </c>
      <c r="B38" s="157"/>
      <c r="C38" s="154" t="n">
        <v>992</v>
      </c>
      <c r="D38" s="154" t="s">
        <v>266</v>
      </c>
      <c r="E38" s="154" t="s">
        <v>289</v>
      </c>
      <c r="F38" s="154" t="s">
        <v>269</v>
      </c>
      <c r="G38" s="154" t="s">
        <v>294</v>
      </c>
      <c r="H38" s="154" t="n">
        <v>100</v>
      </c>
      <c r="I38" s="155" t="n">
        <v>1976</v>
      </c>
    </row>
    <row r="39" customFormat="false" ht="31.5" hidden="true" customHeight="true" outlineLevel="0" collapsed="false">
      <c r="A39" s="17" t="s">
        <v>295</v>
      </c>
      <c r="B39" s="157"/>
      <c r="C39" s="154" t="n">
        <v>992</v>
      </c>
      <c r="D39" s="154" t="s">
        <v>266</v>
      </c>
      <c r="E39" s="154" t="s">
        <v>289</v>
      </c>
      <c r="F39" s="154" t="s">
        <v>269</v>
      </c>
      <c r="G39" s="154" t="s">
        <v>294</v>
      </c>
      <c r="H39" s="154" t="n">
        <v>200</v>
      </c>
      <c r="I39" s="155" t="n">
        <v>640</v>
      </c>
    </row>
    <row r="40" customFormat="false" ht="15.75" hidden="true" customHeight="true" outlineLevel="0" collapsed="false">
      <c r="A40" s="17" t="s">
        <v>296</v>
      </c>
      <c r="B40" s="157"/>
      <c r="C40" s="154" t="n">
        <v>992</v>
      </c>
      <c r="D40" s="154" t="s">
        <v>266</v>
      </c>
      <c r="E40" s="154" t="s">
        <v>289</v>
      </c>
      <c r="F40" s="154" t="s">
        <v>269</v>
      </c>
      <c r="G40" s="154" t="s">
        <v>294</v>
      </c>
      <c r="H40" s="154" t="n">
        <v>800</v>
      </c>
      <c r="I40" s="155" t="n">
        <v>15</v>
      </c>
    </row>
    <row r="41" customFormat="false" ht="15.75" hidden="true" customHeight="true" outlineLevel="0" collapsed="false">
      <c r="A41" s="17" t="s">
        <v>297</v>
      </c>
      <c r="B41" s="157"/>
      <c r="C41" s="154" t="n">
        <v>992</v>
      </c>
      <c r="D41" s="154" t="s">
        <v>266</v>
      </c>
      <c r="E41" s="154" t="s">
        <v>289</v>
      </c>
      <c r="F41" s="154" t="s">
        <v>298</v>
      </c>
      <c r="G41" s="154" t="s">
        <v>299</v>
      </c>
      <c r="H41" s="154"/>
      <c r="I41" s="155" t="n">
        <f aca="false">I43</f>
        <v>3.8</v>
      </c>
    </row>
    <row r="42" customFormat="false" ht="31.5" hidden="true" customHeight="true" outlineLevel="0" collapsed="false">
      <c r="A42" s="16" t="s">
        <v>300</v>
      </c>
      <c r="B42" s="157"/>
      <c r="C42" s="154" t="n">
        <v>992</v>
      </c>
      <c r="D42" s="154" t="s">
        <v>266</v>
      </c>
      <c r="E42" s="154" t="s">
        <v>289</v>
      </c>
      <c r="F42" s="154" t="s">
        <v>298</v>
      </c>
      <c r="G42" s="154" t="s">
        <v>301</v>
      </c>
      <c r="H42" s="154"/>
      <c r="I42" s="155" t="n">
        <v>0</v>
      </c>
    </row>
    <row r="43" customFormat="false" ht="32.25" hidden="true" customHeight="true" outlineLevel="0" collapsed="false">
      <c r="A43" s="17" t="s">
        <v>295</v>
      </c>
      <c r="B43" s="157"/>
      <c r="C43" s="154" t="n">
        <v>992</v>
      </c>
      <c r="D43" s="154" t="s">
        <v>266</v>
      </c>
      <c r="E43" s="154" t="s">
        <v>289</v>
      </c>
      <c r="F43" s="154" t="s">
        <v>298</v>
      </c>
      <c r="G43" s="154" t="s">
        <v>301</v>
      </c>
      <c r="H43" s="154" t="n">
        <v>200</v>
      </c>
      <c r="I43" s="155" t="n">
        <v>3.8</v>
      </c>
    </row>
    <row r="44" customFormat="false" ht="47.25" hidden="false" customHeight="false" outlineLevel="0" collapsed="false">
      <c r="A44" s="17" t="s">
        <v>265</v>
      </c>
      <c r="B44" s="157"/>
      <c r="C44" s="154" t="n">
        <v>992</v>
      </c>
      <c r="D44" s="154" t="s">
        <v>266</v>
      </c>
      <c r="E44" s="154" t="s">
        <v>267</v>
      </c>
      <c r="F44" s="148"/>
      <c r="G44" s="148"/>
      <c r="H44" s="148"/>
      <c r="I44" s="155" t="n">
        <v>25</v>
      </c>
    </row>
    <row r="45" customFormat="false" ht="31.5" hidden="true" customHeight="false" outlineLevel="0" collapsed="false">
      <c r="A45" s="17" t="s">
        <v>268</v>
      </c>
      <c r="B45" s="157"/>
      <c r="C45" s="154" t="n">
        <v>992</v>
      </c>
      <c r="D45" s="154" t="s">
        <v>266</v>
      </c>
      <c r="E45" s="154" t="s">
        <v>267</v>
      </c>
      <c r="F45" s="154" t="s">
        <v>269</v>
      </c>
      <c r="G45" s="154" t="s">
        <v>270</v>
      </c>
      <c r="H45" s="154"/>
      <c r="I45" s="155" t="n">
        <f aca="false">I48</f>
        <v>0</v>
      </c>
    </row>
    <row r="46" customFormat="false" ht="15.75" hidden="true" customHeight="false" outlineLevel="0" collapsed="false">
      <c r="A46" s="17" t="s">
        <v>271</v>
      </c>
      <c r="B46" s="157"/>
      <c r="C46" s="154" t="n">
        <v>992</v>
      </c>
      <c r="D46" s="154" t="s">
        <v>266</v>
      </c>
      <c r="E46" s="154" t="s">
        <v>267</v>
      </c>
      <c r="F46" s="154" t="s">
        <v>269</v>
      </c>
      <c r="G46" s="154" t="s">
        <v>272</v>
      </c>
      <c r="H46" s="154"/>
      <c r="I46" s="155" t="n">
        <v>0</v>
      </c>
    </row>
    <row r="47" customFormat="false" ht="47.25" hidden="true" customHeight="false" outlineLevel="0" collapsed="false">
      <c r="A47" s="17" t="s">
        <v>302</v>
      </c>
      <c r="B47" s="157"/>
      <c r="C47" s="154" t="n">
        <v>992</v>
      </c>
      <c r="D47" s="154" t="s">
        <v>266</v>
      </c>
      <c r="E47" s="154" t="s">
        <v>267</v>
      </c>
      <c r="F47" s="154" t="s">
        <v>269</v>
      </c>
      <c r="G47" s="154" t="s">
        <v>274</v>
      </c>
      <c r="H47" s="154"/>
      <c r="I47" s="155" t="n">
        <v>0</v>
      </c>
    </row>
    <row r="48" customFormat="false" ht="15.75" hidden="true" customHeight="false" outlineLevel="0" collapsed="false">
      <c r="A48" s="17" t="s">
        <v>275</v>
      </c>
      <c r="B48" s="157"/>
      <c r="C48" s="154" t="n">
        <v>992</v>
      </c>
      <c r="D48" s="154" t="s">
        <v>266</v>
      </c>
      <c r="E48" s="154" t="s">
        <v>267</v>
      </c>
      <c r="F48" s="154" t="s">
        <v>269</v>
      </c>
      <c r="G48" s="154" t="s">
        <v>303</v>
      </c>
      <c r="H48" s="154" t="n">
        <v>500</v>
      </c>
      <c r="I48" s="155" t="n">
        <v>0</v>
      </c>
    </row>
    <row r="49" customFormat="false" ht="15.75" hidden="true" customHeight="false" outlineLevel="0" collapsed="false">
      <c r="A49" s="17" t="s">
        <v>304</v>
      </c>
      <c r="B49" s="157"/>
      <c r="C49" s="154" t="n">
        <v>992</v>
      </c>
      <c r="D49" s="154" t="s">
        <v>266</v>
      </c>
      <c r="E49" s="154" t="s">
        <v>305</v>
      </c>
      <c r="F49" s="170"/>
      <c r="G49" s="148"/>
      <c r="H49" s="148"/>
      <c r="I49" s="155" t="n">
        <v>0</v>
      </c>
    </row>
    <row r="50" customFormat="false" ht="15.75" hidden="true" customHeight="false" outlineLevel="0" collapsed="false">
      <c r="A50" s="17" t="s">
        <v>290</v>
      </c>
      <c r="B50" s="157"/>
      <c r="C50" s="154" t="n">
        <v>992</v>
      </c>
      <c r="D50" s="154" t="s">
        <v>266</v>
      </c>
      <c r="E50" s="154" t="s">
        <v>305</v>
      </c>
      <c r="F50" s="171" t="s">
        <v>306</v>
      </c>
      <c r="G50" s="154" t="s">
        <v>291</v>
      </c>
      <c r="H50" s="154"/>
      <c r="I50" s="155" t="n">
        <v>0</v>
      </c>
    </row>
    <row r="51" customFormat="false" ht="15.75" hidden="true" customHeight="false" outlineLevel="0" collapsed="false">
      <c r="A51" s="17" t="s">
        <v>307</v>
      </c>
      <c r="B51" s="157"/>
      <c r="C51" s="154" t="n">
        <v>992</v>
      </c>
      <c r="D51" s="154" t="s">
        <v>266</v>
      </c>
      <c r="E51" s="154" t="s">
        <v>305</v>
      </c>
      <c r="F51" s="171" t="s">
        <v>306</v>
      </c>
      <c r="G51" s="154" t="s">
        <v>308</v>
      </c>
      <c r="H51" s="154"/>
      <c r="I51" s="155" t="n">
        <v>0</v>
      </c>
    </row>
    <row r="52" customFormat="false" ht="31.5" hidden="true" customHeight="false" outlineLevel="0" collapsed="false">
      <c r="A52" s="17" t="s">
        <v>295</v>
      </c>
      <c r="B52" s="157"/>
      <c r="C52" s="154" t="n">
        <v>992</v>
      </c>
      <c r="D52" s="154" t="s">
        <v>266</v>
      </c>
      <c r="E52" s="154" t="s">
        <v>305</v>
      </c>
      <c r="F52" s="171"/>
      <c r="G52" s="154" t="s">
        <v>309</v>
      </c>
      <c r="H52" s="154" t="n">
        <v>200</v>
      </c>
      <c r="I52" s="155" t="n">
        <v>0</v>
      </c>
    </row>
    <row r="53" customFormat="false" ht="15.75" hidden="false" customHeight="false" outlineLevel="0" collapsed="false">
      <c r="A53" s="17" t="s">
        <v>310</v>
      </c>
      <c r="B53" s="157"/>
      <c r="C53" s="154" t="n">
        <v>992</v>
      </c>
      <c r="D53" s="154" t="s">
        <v>266</v>
      </c>
      <c r="E53" s="154" t="n">
        <v>11</v>
      </c>
      <c r="F53" s="148"/>
      <c r="G53" s="148"/>
      <c r="H53" s="148"/>
      <c r="I53" s="155" t="n">
        <v>100</v>
      </c>
    </row>
    <row r="54" customFormat="false" ht="15.75" hidden="false" customHeight="false" outlineLevel="0" collapsed="false">
      <c r="A54" s="17" t="s">
        <v>311</v>
      </c>
      <c r="B54" s="157"/>
      <c r="C54" s="154" t="n">
        <v>992</v>
      </c>
      <c r="D54" s="154" t="s">
        <v>266</v>
      </c>
      <c r="E54" s="154" t="n">
        <v>13</v>
      </c>
      <c r="F54" s="148"/>
      <c r="G54" s="148"/>
      <c r="H54" s="148"/>
      <c r="I54" s="155" t="n">
        <v>62</v>
      </c>
    </row>
    <row r="55" customFormat="false" ht="15.75" hidden="true" customHeight="false" outlineLevel="0" collapsed="false">
      <c r="A55" s="17" t="s">
        <v>290</v>
      </c>
      <c r="B55" s="157"/>
      <c r="C55" s="154" t="n">
        <v>992</v>
      </c>
      <c r="D55" s="154" t="s">
        <v>266</v>
      </c>
      <c r="E55" s="154" t="n">
        <v>13</v>
      </c>
      <c r="F55" s="154" t="s">
        <v>312</v>
      </c>
      <c r="G55" s="154" t="s">
        <v>291</v>
      </c>
      <c r="H55" s="154"/>
      <c r="I55" s="155" t="n">
        <f aca="false">I56</f>
        <v>60</v>
      </c>
    </row>
    <row r="56" customFormat="false" ht="31.5" hidden="true" customHeight="false" outlineLevel="0" collapsed="false">
      <c r="A56" s="17" t="s">
        <v>313</v>
      </c>
      <c r="B56" s="157"/>
      <c r="C56" s="154" t="n">
        <v>992</v>
      </c>
      <c r="D56" s="154" t="s">
        <v>266</v>
      </c>
      <c r="E56" s="154" t="n">
        <v>13</v>
      </c>
      <c r="F56" s="154" t="s">
        <v>314</v>
      </c>
      <c r="G56" s="154" t="s">
        <v>315</v>
      </c>
      <c r="H56" s="154"/>
      <c r="I56" s="155" t="n">
        <f aca="false">I57</f>
        <v>60</v>
      </c>
    </row>
    <row r="57" customFormat="false" ht="15.75" hidden="true" customHeight="false" outlineLevel="0" collapsed="false">
      <c r="A57" s="17" t="s">
        <v>316</v>
      </c>
      <c r="B57" s="157"/>
      <c r="C57" s="154" t="n">
        <v>992</v>
      </c>
      <c r="D57" s="154" t="s">
        <v>266</v>
      </c>
      <c r="E57" s="154" t="n">
        <v>13</v>
      </c>
      <c r="F57" s="154" t="s">
        <v>317</v>
      </c>
      <c r="G57" s="154" t="s">
        <v>318</v>
      </c>
      <c r="H57" s="154"/>
      <c r="I57" s="155" t="n">
        <f aca="false">I58</f>
        <v>60</v>
      </c>
    </row>
    <row r="58" customFormat="false" ht="31.5" hidden="true" customHeight="false" outlineLevel="0" collapsed="false">
      <c r="A58" s="168" t="s">
        <v>319</v>
      </c>
      <c r="B58" s="172"/>
      <c r="C58" s="154" t="n">
        <v>992</v>
      </c>
      <c r="D58" s="154" t="s">
        <v>266</v>
      </c>
      <c r="E58" s="154" t="n">
        <v>13</v>
      </c>
      <c r="F58" s="154" t="s">
        <v>317</v>
      </c>
      <c r="G58" s="154" t="s">
        <v>318</v>
      </c>
      <c r="H58" s="154" t="n">
        <v>300</v>
      </c>
      <c r="I58" s="155" t="n">
        <v>60</v>
      </c>
    </row>
    <row r="59" customFormat="false" ht="47.25" hidden="true" customHeight="false" outlineLevel="0" collapsed="false">
      <c r="A59" s="173" t="s">
        <v>320</v>
      </c>
      <c r="B59" s="157"/>
      <c r="C59" s="154" t="n">
        <v>992</v>
      </c>
      <c r="D59" s="154" t="s">
        <v>266</v>
      </c>
      <c r="E59" s="154" t="n">
        <v>13</v>
      </c>
      <c r="F59" s="174" t="s">
        <v>321</v>
      </c>
      <c r="G59" s="174"/>
      <c r="H59" s="154"/>
      <c r="I59" s="155" t="n">
        <v>0</v>
      </c>
    </row>
    <row r="60" customFormat="false" ht="31.5" hidden="true" customHeight="false" outlineLevel="0" collapsed="false">
      <c r="A60" s="17" t="s">
        <v>322</v>
      </c>
      <c r="B60" s="157"/>
      <c r="C60" s="154" t="n">
        <v>992</v>
      </c>
      <c r="D60" s="154" t="s">
        <v>266</v>
      </c>
      <c r="E60" s="154" t="n">
        <v>13</v>
      </c>
      <c r="F60" s="174" t="s">
        <v>321</v>
      </c>
      <c r="G60" s="174"/>
      <c r="H60" s="154" t="n">
        <v>420</v>
      </c>
      <c r="I60" s="155" t="n">
        <v>0</v>
      </c>
    </row>
    <row r="61" customFormat="false" ht="15.75" hidden="true" customHeight="false" outlineLevel="0" collapsed="false">
      <c r="A61" s="17" t="s">
        <v>323</v>
      </c>
      <c r="B61" s="157"/>
      <c r="C61" s="154" t="n">
        <v>992</v>
      </c>
      <c r="D61" s="154" t="s">
        <v>266</v>
      </c>
      <c r="E61" s="154" t="n">
        <v>13</v>
      </c>
      <c r="F61" s="174" t="s">
        <v>324</v>
      </c>
      <c r="G61" s="174" t="s">
        <v>325</v>
      </c>
      <c r="H61" s="154"/>
      <c r="I61" s="155" t="n">
        <f aca="false">SUM(I63)</f>
        <v>0</v>
      </c>
    </row>
    <row r="62" customFormat="false" ht="31.5" hidden="true" customHeight="false" outlineLevel="0" collapsed="false">
      <c r="A62" s="17" t="s">
        <v>326</v>
      </c>
      <c r="B62" s="157"/>
      <c r="C62" s="154" t="n">
        <v>992</v>
      </c>
      <c r="D62" s="154" t="s">
        <v>266</v>
      </c>
      <c r="E62" s="154" t="n">
        <v>13</v>
      </c>
      <c r="F62" s="174" t="s">
        <v>324</v>
      </c>
      <c r="G62" s="174" t="s">
        <v>327</v>
      </c>
      <c r="H62" s="154"/>
      <c r="I62" s="155"/>
    </row>
    <row r="63" customFormat="false" ht="31.5" hidden="true" customHeight="false" outlineLevel="0" collapsed="false">
      <c r="A63" s="16" t="s">
        <v>328</v>
      </c>
      <c r="B63" s="157"/>
      <c r="C63" s="154" t="n">
        <v>992</v>
      </c>
      <c r="D63" s="154" t="s">
        <v>266</v>
      </c>
      <c r="E63" s="154" t="n">
        <v>13</v>
      </c>
      <c r="F63" s="174" t="s">
        <v>324</v>
      </c>
      <c r="G63" s="174" t="s">
        <v>329</v>
      </c>
      <c r="H63" s="154"/>
      <c r="I63" s="155" t="n">
        <v>0</v>
      </c>
    </row>
    <row r="64" customFormat="false" ht="31.5" hidden="true" customHeight="false" outlineLevel="0" collapsed="false">
      <c r="A64" s="16" t="s">
        <v>330</v>
      </c>
      <c r="B64" s="157"/>
      <c r="C64" s="154" t="n">
        <v>992</v>
      </c>
      <c r="D64" s="154" t="s">
        <v>266</v>
      </c>
      <c r="E64" s="154" t="n">
        <v>13</v>
      </c>
      <c r="F64" s="174" t="s">
        <v>324</v>
      </c>
      <c r="G64" s="174" t="s">
        <v>329</v>
      </c>
      <c r="H64" s="154" t="n">
        <v>120</v>
      </c>
      <c r="I64" s="155"/>
    </row>
    <row r="65" customFormat="false" ht="15.75" hidden="false" customHeight="false" outlineLevel="0" collapsed="false">
      <c r="A65" s="175" t="s">
        <v>331</v>
      </c>
      <c r="B65" s="172"/>
      <c r="C65" s="148" t="n">
        <v>992</v>
      </c>
      <c r="D65" s="148" t="s">
        <v>278</v>
      </c>
      <c r="E65" s="148"/>
      <c r="F65" s="148"/>
      <c r="G65" s="148"/>
      <c r="H65" s="148"/>
      <c r="I65" s="149" t="n">
        <f aca="false">I66</f>
        <v>186</v>
      </c>
    </row>
    <row r="66" customFormat="false" ht="15.75" hidden="false" customHeight="false" outlineLevel="0" collapsed="false">
      <c r="A66" s="17" t="s">
        <v>332</v>
      </c>
      <c r="B66" s="157"/>
      <c r="C66" s="154" t="n">
        <v>992</v>
      </c>
      <c r="D66" s="154" t="s">
        <v>278</v>
      </c>
      <c r="E66" s="154" t="s">
        <v>333</v>
      </c>
      <c r="F66" s="154"/>
      <c r="G66" s="154"/>
      <c r="H66" s="154"/>
      <c r="I66" s="155" t="n">
        <v>186</v>
      </c>
    </row>
    <row r="67" customFormat="false" ht="15.75" hidden="true" customHeight="false" outlineLevel="0" collapsed="false">
      <c r="A67" s="17" t="s">
        <v>290</v>
      </c>
      <c r="B67" s="157"/>
      <c r="C67" s="154" t="n">
        <v>992</v>
      </c>
      <c r="D67" s="154" t="s">
        <v>278</v>
      </c>
      <c r="E67" s="154" t="s">
        <v>333</v>
      </c>
      <c r="F67" s="154" t="s">
        <v>334</v>
      </c>
      <c r="G67" s="154" t="s">
        <v>291</v>
      </c>
      <c r="H67" s="154"/>
      <c r="I67" s="155" t="n">
        <f aca="false">I68</f>
        <v>195.3</v>
      </c>
    </row>
    <row r="68" customFormat="false" ht="15.75" hidden="true" customHeight="false" outlineLevel="0" collapsed="false">
      <c r="A68" s="17" t="s">
        <v>297</v>
      </c>
      <c r="B68" s="157"/>
      <c r="C68" s="154" t="n">
        <v>992</v>
      </c>
      <c r="D68" s="154" t="s">
        <v>278</v>
      </c>
      <c r="E68" s="154" t="s">
        <v>333</v>
      </c>
      <c r="F68" s="154" t="s">
        <v>335</v>
      </c>
      <c r="G68" s="154" t="s">
        <v>299</v>
      </c>
      <c r="H68" s="154"/>
      <c r="I68" s="155" t="n">
        <f aca="false">I70</f>
        <v>195.3</v>
      </c>
    </row>
    <row r="69" customFormat="false" ht="47.25" hidden="true" customHeight="false" outlineLevel="0" collapsed="false">
      <c r="A69" s="17" t="s">
        <v>336</v>
      </c>
      <c r="B69" s="157"/>
      <c r="C69" s="154" t="n">
        <v>992</v>
      </c>
      <c r="D69" s="154" t="s">
        <v>278</v>
      </c>
      <c r="E69" s="154" t="s">
        <v>333</v>
      </c>
      <c r="F69" s="154" t="s">
        <v>335</v>
      </c>
      <c r="G69" s="154" t="s">
        <v>337</v>
      </c>
      <c r="H69" s="154"/>
      <c r="I69" s="155" t="n">
        <f aca="false">SUM(I70)</f>
        <v>195.3</v>
      </c>
    </row>
    <row r="70" customFormat="false" ht="63" hidden="true" customHeight="false" outlineLevel="0" collapsed="false">
      <c r="A70" s="16" t="s">
        <v>287</v>
      </c>
      <c r="B70" s="157"/>
      <c r="C70" s="154" t="n">
        <v>992</v>
      </c>
      <c r="D70" s="154" t="s">
        <v>278</v>
      </c>
      <c r="E70" s="154" t="s">
        <v>333</v>
      </c>
      <c r="F70" s="154" t="s">
        <v>335</v>
      </c>
      <c r="G70" s="154" t="s">
        <v>337</v>
      </c>
      <c r="H70" s="154" t="n">
        <v>100</v>
      </c>
      <c r="I70" s="155" t="n">
        <v>195.3</v>
      </c>
    </row>
    <row r="71" customFormat="false" ht="31.5" hidden="false" customHeight="false" outlineLevel="0" collapsed="false">
      <c r="A71" s="176" t="s">
        <v>338</v>
      </c>
      <c r="B71" s="157"/>
      <c r="C71" s="148" t="n">
        <v>992</v>
      </c>
      <c r="D71" s="148" t="s">
        <v>333</v>
      </c>
      <c r="E71" s="148"/>
      <c r="F71" s="148"/>
      <c r="G71" s="148"/>
      <c r="H71" s="148"/>
      <c r="I71" s="149" t="n">
        <f aca="false">I72+I77+I78</f>
        <v>544</v>
      </c>
    </row>
    <row r="72" customFormat="false" ht="30" hidden="false" customHeight="true" outlineLevel="0" collapsed="false">
      <c r="A72" s="17" t="s">
        <v>339</v>
      </c>
      <c r="B72" s="157"/>
      <c r="C72" s="154" t="n">
        <v>992</v>
      </c>
      <c r="D72" s="154" t="s">
        <v>333</v>
      </c>
      <c r="E72" s="154" t="s">
        <v>340</v>
      </c>
      <c r="F72" s="154"/>
      <c r="G72" s="154"/>
      <c r="H72" s="154"/>
      <c r="I72" s="155" t="n">
        <v>300</v>
      </c>
    </row>
    <row r="73" customFormat="false" ht="15.75" hidden="true" customHeight="false" outlineLevel="0" collapsed="false">
      <c r="A73" s="17" t="s">
        <v>341</v>
      </c>
      <c r="B73" s="157"/>
      <c r="C73" s="154" t="n">
        <v>992</v>
      </c>
      <c r="D73" s="154" t="s">
        <v>333</v>
      </c>
      <c r="E73" s="154" t="s">
        <v>340</v>
      </c>
      <c r="F73" s="154" t="n">
        <v>2180000</v>
      </c>
      <c r="G73" s="154" t="s">
        <v>342</v>
      </c>
      <c r="H73" s="154"/>
      <c r="I73" s="155" t="n">
        <f aca="false">I74</f>
        <v>1200</v>
      </c>
    </row>
    <row r="74" customFormat="false" ht="31.5" hidden="true" customHeight="false" outlineLevel="0" collapsed="false">
      <c r="A74" s="17" t="s">
        <v>343</v>
      </c>
      <c r="B74" s="157"/>
      <c r="C74" s="154" t="n">
        <v>992</v>
      </c>
      <c r="D74" s="154" t="s">
        <v>333</v>
      </c>
      <c r="E74" s="154" t="s">
        <v>340</v>
      </c>
      <c r="F74" s="154" t="n">
        <v>2180100</v>
      </c>
      <c r="G74" s="154" t="s">
        <v>344</v>
      </c>
      <c r="H74" s="154"/>
      <c r="I74" s="155" t="n">
        <f aca="false">I76</f>
        <v>1200</v>
      </c>
    </row>
    <row r="75" customFormat="false" ht="47.25" hidden="true" customHeight="false" outlineLevel="0" collapsed="false">
      <c r="A75" s="17" t="s">
        <v>345</v>
      </c>
      <c r="B75" s="157"/>
      <c r="C75" s="154" t="n">
        <v>992</v>
      </c>
      <c r="D75" s="154" t="s">
        <v>333</v>
      </c>
      <c r="E75" s="154" t="s">
        <v>340</v>
      </c>
      <c r="F75" s="154" t="n">
        <v>2180100</v>
      </c>
      <c r="G75" s="154" t="s">
        <v>346</v>
      </c>
      <c r="H75" s="154"/>
      <c r="I75" s="155" t="n">
        <v>1200</v>
      </c>
    </row>
    <row r="76" customFormat="false" ht="31.5" hidden="true" customHeight="false" outlineLevel="0" collapsed="false">
      <c r="A76" s="17" t="s">
        <v>295</v>
      </c>
      <c r="B76" s="157"/>
      <c r="C76" s="154" t="n">
        <v>992</v>
      </c>
      <c r="D76" s="154" t="s">
        <v>333</v>
      </c>
      <c r="E76" s="154" t="s">
        <v>340</v>
      </c>
      <c r="F76" s="154" t="n">
        <v>2180100</v>
      </c>
      <c r="G76" s="154" t="s">
        <v>346</v>
      </c>
      <c r="H76" s="154" t="n">
        <v>200</v>
      </c>
      <c r="I76" s="155" t="n">
        <v>1200</v>
      </c>
    </row>
    <row r="77" customFormat="false" ht="15.75" hidden="false" customHeight="false" outlineLevel="0" collapsed="false">
      <c r="A77" s="17" t="s">
        <v>347</v>
      </c>
      <c r="B77" s="157"/>
      <c r="C77" s="148" t="n">
        <v>992</v>
      </c>
      <c r="D77" s="154" t="s">
        <v>333</v>
      </c>
      <c r="E77" s="154" t="n">
        <v>10</v>
      </c>
      <c r="F77" s="154"/>
      <c r="G77" s="154"/>
      <c r="H77" s="154"/>
      <c r="I77" s="155" t="n">
        <v>230</v>
      </c>
    </row>
    <row r="78" customFormat="false" ht="31.5" hidden="false" customHeight="false" outlineLevel="0" collapsed="false">
      <c r="A78" s="17" t="s">
        <v>348</v>
      </c>
      <c r="B78" s="157"/>
      <c r="C78" s="154" t="n">
        <v>992</v>
      </c>
      <c r="D78" s="154" t="s">
        <v>333</v>
      </c>
      <c r="E78" s="154" t="n">
        <v>14</v>
      </c>
      <c r="F78" s="154" t="n">
        <v>7950000</v>
      </c>
      <c r="G78" s="154" t="s">
        <v>342</v>
      </c>
      <c r="H78" s="154"/>
      <c r="I78" s="155" t="n">
        <v>14</v>
      </c>
    </row>
    <row r="79" customFormat="false" ht="15.75" hidden="true" customHeight="false" outlineLevel="0" collapsed="false">
      <c r="A79" s="168" t="s">
        <v>349</v>
      </c>
      <c r="B79" s="157"/>
      <c r="C79" s="154" t="n">
        <v>992</v>
      </c>
      <c r="D79" s="154" t="s">
        <v>333</v>
      </c>
      <c r="E79" s="154" t="n">
        <v>10</v>
      </c>
      <c r="F79" s="154" t="n">
        <v>7950106</v>
      </c>
      <c r="G79" s="154" t="s">
        <v>350</v>
      </c>
      <c r="H79" s="154"/>
      <c r="I79" s="155" t="n">
        <v>0</v>
      </c>
    </row>
    <row r="80" customFormat="false" ht="31.5" hidden="true" customHeight="false" outlineLevel="0" collapsed="false">
      <c r="A80" s="168" t="s">
        <v>351</v>
      </c>
      <c r="B80" s="157"/>
      <c r="C80" s="154"/>
      <c r="D80" s="154"/>
      <c r="E80" s="154"/>
      <c r="F80" s="154"/>
      <c r="G80" s="154" t="s">
        <v>352</v>
      </c>
      <c r="H80" s="154"/>
      <c r="I80" s="155" t="n">
        <v>0</v>
      </c>
    </row>
    <row r="81" customFormat="false" ht="31.5" hidden="true" customHeight="false" outlineLevel="0" collapsed="false">
      <c r="A81" s="17" t="s">
        <v>295</v>
      </c>
      <c r="B81" s="157"/>
      <c r="C81" s="154" t="n">
        <v>992</v>
      </c>
      <c r="D81" s="154" t="s">
        <v>333</v>
      </c>
      <c r="E81" s="154" t="n">
        <v>10</v>
      </c>
      <c r="F81" s="154" t="n">
        <v>7950106</v>
      </c>
      <c r="G81" s="154" t="s">
        <v>352</v>
      </c>
      <c r="H81" s="154" t="n">
        <v>200</v>
      </c>
      <c r="I81" s="155" t="n">
        <v>0</v>
      </c>
    </row>
    <row r="82" customFormat="false" ht="15.75" hidden="false" customHeight="false" outlineLevel="0" collapsed="false">
      <c r="A82" s="175" t="s">
        <v>353</v>
      </c>
      <c r="B82" s="172"/>
      <c r="C82" s="148" t="n">
        <v>992</v>
      </c>
      <c r="D82" s="148" t="s">
        <v>289</v>
      </c>
      <c r="E82" s="148"/>
      <c r="F82" s="148"/>
      <c r="G82" s="148"/>
      <c r="H82" s="148"/>
      <c r="I82" s="149" t="n">
        <f aca="false">I83+I84+I85+I86+I92</f>
        <v>13443.943</v>
      </c>
    </row>
    <row r="83" customFormat="false" ht="15.75" hidden="false" customHeight="false" outlineLevel="0" collapsed="false">
      <c r="A83" s="168" t="s">
        <v>354</v>
      </c>
      <c r="B83" s="172"/>
      <c r="C83" s="148"/>
      <c r="D83" s="154" t="s">
        <v>289</v>
      </c>
      <c r="E83" s="171" t="s">
        <v>267</v>
      </c>
      <c r="F83" s="148"/>
      <c r="G83" s="148"/>
      <c r="H83" s="148"/>
      <c r="I83" s="155" t="n">
        <v>1</v>
      </c>
    </row>
    <row r="84" customFormat="false" ht="15.75" hidden="false" customHeight="false" outlineLevel="0" collapsed="false">
      <c r="A84" s="168" t="s">
        <v>355</v>
      </c>
      <c r="B84" s="172"/>
      <c r="C84" s="148"/>
      <c r="D84" s="154" t="s">
        <v>289</v>
      </c>
      <c r="E84" s="171" t="s">
        <v>305</v>
      </c>
      <c r="F84" s="148"/>
      <c r="G84" s="148"/>
      <c r="H84" s="148"/>
      <c r="I84" s="155" t="n">
        <v>1</v>
      </c>
    </row>
    <row r="85" customFormat="false" ht="15.75" hidden="false" customHeight="false" outlineLevel="0" collapsed="false">
      <c r="A85" s="168" t="s">
        <v>356</v>
      </c>
      <c r="B85" s="172"/>
      <c r="C85" s="148"/>
      <c r="D85" s="154" t="s">
        <v>289</v>
      </c>
      <c r="E85" s="171" t="s">
        <v>357</v>
      </c>
      <c r="F85" s="148"/>
      <c r="G85" s="148"/>
      <c r="H85" s="148"/>
      <c r="I85" s="155" t="n">
        <v>1</v>
      </c>
    </row>
    <row r="86" customFormat="false" ht="15.75" hidden="false" customHeight="false" outlineLevel="0" collapsed="false">
      <c r="A86" s="17" t="s">
        <v>358</v>
      </c>
      <c r="B86" s="157"/>
      <c r="C86" s="154" t="n">
        <v>992</v>
      </c>
      <c r="D86" s="154" t="s">
        <v>289</v>
      </c>
      <c r="E86" s="154" t="s">
        <v>340</v>
      </c>
      <c r="F86" s="154"/>
      <c r="G86" s="154"/>
      <c r="H86" s="154"/>
      <c r="I86" s="155" t="n">
        <v>12773.843</v>
      </c>
    </row>
    <row r="87" customFormat="false" ht="15.75" hidden="true" customHeight="false" outlineLevel="0" collapsed="false">
      <c r="A87" s="17" t="s">
        <v>359</v>
      </c>
      <c r="B87" s="157"/>
      <c r="C87" s="154" t="n">
        <v>992</v>
      </c>
      <c r="D87" s="154" t="s">
        <v>289</v>
      </c>
      <c r="E87" s="154" t="s">
        <v>340</v>
      </c>
      <c r="F87" s="154" t="n">
        <v>3150000</v>
      </c>
      <c r="G87" s="154" t="s">
        <v>360</v>
      </c>
      <c r="H87" s="154"/>
      <c r="I87" s="155" t="n">
        <f aca="false">I88</f>
        <v>1500</v>
      </c>
    </row>
    <row r="88" customFormat="false" ht="47.25" hidden="true" customHeight="false" outlineLevel="0" collapsed="false">
      <c r="A88" s="168" t="s">
        <v>361</v>
      </c>
      <c r="B88" s="157"/>
      <c r="C88" s="154" t="n">
        <v>992</v>
      </c>
      <c r="D88" s="154" t="s">
        <v>289</v>
      </c>
      <c r="E88" s="154" t="s">
        <v>340</v>
      </c>
      <c r="F88" s="154" t="n">
        <v>3150201</v>
      </c>
      <c r="G88" s="154" t="s">
        <v>362</v>
      </c>
      <c r="H88" s="154"/>
      <c r="I88" s="155" t="n">
        <f aca="false">I89</f>
        <v>1500</v>
      </c>
    </row>
    <row r="89" customFormat="false" ht="31.5" hidden="true" customHeight="false" outlineLevel="0" collapsed="false">
      <c r="A89" s="17" t="s">
        <v>295</v>
      </c>
      <c r="B89" s="157"/>
      <c r="C89" s="154" t="n">
        <v>992</v>
      </c>
      <c r="D89" s="154" t="s">
        <v>289</v>
      </c>
      <c r="E89" s="154" t="s">
        <v>340</v>
      </c>
      <c r="F89" s="154" t="n">
        <v>3150201</v>
      </c>
      <c r="G89" s="154" t="s">
        <v>362</v>
      </c>
      <c r="H89" s="154" t="n">
        <v>200</v>
      </c>
      <c r="I89" s="155" t="n">
        <v>1500</v>
      </c>
    </row>
    <row r="90" customFormat="false" ht="31.5" hidden="true" customHeight="false" outlineLevel="0" collapsed="false">
      <c r="A90" s="61" t="s">
        <v>363</v>
      </c>
      <c r="B90" s="157"/>
      <c r="C90" s="154" t="n">
        <v>992</v>
      </c>
      <c r="D90" s="154" t="s">
        <v>289</v>
      </c>
      <c r="E90" s="154" t="s">
        <v>340</v>
      </c>
      <c r="F90" s="154" t="n">
        <v>5241501</v>
      </c>
      <c r="G90" s="154" t="s">
        <v>364</v>
      </c>
      <c r="H90" s="154"/>
      <c r="I90" s="155" t="n">
        <f aca="false">SUM(I91)</f>
        <v>1753.4</v>
      </c>
    </row>
    <row r="91" customFormat="false" ht="31.5" hidden="true" customHeight="false" outlineLevel="0" collapsed="false">
      <c r="A91" s="17" t="s">
        <v>295</v>
      </c>
      <c r="B91" s="157"/>
      <c r="C91" s="154" t="n">
        <v>992</v>
      </c>
      <c r="D91" s="154" t="s">
        <v>289</v>
      </c>
      <c r="E91" s="154" t="s">
        <v>340</v>
      </c>
      <c r="F91" s="154" t="n">
        <v>5241501</v>
      </c>
      <c r="G91" s="154" t="s">
        <v>364</v>
      </c>
      <c r="H91" s="154" t="n">
        <v>200</v>
      </c>
      <c r="I91" s="155" t="n">
        <v>1753.4</v>
      </c>
    </row>
    <row r="92" customFormat="false" ht="15.75" hidden="false" customHeight="true" outlineLevel="0" collapsed="false">
      <c r="A92" s="168" t="s">
        <v>365</v>
      </c>
      <c r="B92" s="172"/>
      <c r="C92" s="154" t="n">
        <v>992</v>
      </c>
      <c r="D92" s="154" t="s">
        <v>289</v>
      </c>
      <c r="E92" s="154" t="n">
        <v>12</v>
      </c>
      <c r="F92" s="154"/>
      <c r="G92" s="154"/>
      <c r="H92" s="154"/>
      <c r="I92" s="155" t="n">
        <v>667.1</v>
      </c>
    </row>
    <row r="93" customFormat="false" ht="31.5" hidden="true" customHeight="false" outlineLevel="0" collapsed="false">
      <c r="A93" s="168" t="s">
        <v>366</v>
      </c>
      <c r="B93" s="172"/>
      <c r="C93" s="154" t="n">
        <v>992</v>
      </c>
      <c r="D93" s="154" t="s">
        <v>289</v>
      </c>
      <c r="E93" s="154" t="n">
        <v>12</v>
      </c>
      <c r="F93" s="154" t="n">
        <v>3380000</v>
      </c>
      <c r="G93" s="154" t="s">
        <v>367</v>
      </c>
      <c r="H93" s="154"/>
      <c r="I93" s="155" t="n">
        <f aca="false">I94</f>
        <v>200</v>
      </c>
    </row>
    <row r="94" customFormat="false" ht="31.5" hidden="true" customHeight="false" outlineLevel="0" collapsed="false">
      <c r="A94" s="177" t="s">
        <v>368</v>
      </c>
      <c r="B94" s="157"/>
      <c r="C94" s="154" t="n">
        <v>992</v>
      </c>
      <c r="D94" s="154" t="s">
        <v>289</v>
      </c>
      <c r="E94" s="154" t="n">
        <v>12</v>
      </c>
      <c r="F94" s="154" t="n">
        <v>3380000</v>
      </c>
      <c r="G94" s="154" t="s">
        <v>369</v>
      </c>
      <c r="H94" s="154"/>
      <c r="I94" s="155" t="n">
        <v>200</v>
      </c>
    </row>
    <row r="95" customFormat="false" ht="31.5" hidden="true" customHeight="false" outlineLevel="0" collapsed="false">
      <c r="A95" s="177" t="s">
        <v>370</v>
      </c>
      <c r="B95" s="157"/>
      <c r="C95" s="154" t="n">
        <v>992</v>
      </c>
      <c r="D95" s="154" t="s">
        <v>289</v>
      </c>
      <c r="E95" s="154" t="n">
        <v>12</v>
      </c>
      <c r="F95" s="154" t="n">
        <v>3380000</v>
      </c>
      <c r="G95" s="154" t="s">
        <v>371</v>
      </c>
      <c r="H95" s="154"/>
      <c r="I95" s="155" t="n">
        <v>200</v>
      </c>
    </row>
    <row r="96" customFormat="false" ht="31.5" hidden="true" customHeight="false" outlineLevel="0" collapsed="false">
      <c r="A96" s="17" t="s">
        <v>295</v>
      </c>
      <c r="B96" s="157"/>
      <c r="C96" s="154" t="n">
        <v>992</v>
      </c>
      <c r="D96" s="154" t="s">
        <v>289</v>
      </c>
      <c r="E96" s="154" t="n">
        <v>12</v>
      </c>
      <c r="F96" s="154" t="n">
        <v>3380000</v>
      </c>
      <c r="G96" s="154" t="s">
        <v>371</v>
      </c>
      <c r="H96" s="154" t="n">
        <v>200</v>
      </c>
      <c r="I96" s="155" t="n">
        <v>200</v>
      </c>
    </row>
    <row r="97" customFormat="false" ht="31.5" hidden="true" customHeight="false" outlineLevel="0" collapsed="false">
      <c r="A97" s="17" t="s">
        <v>372</v>
      </c>
      <c r="B97" s="157"/>
      <c r="C97" s="154" t="n">
        <v>992</v>
      </c>
      <c r="D97" s="154" t="s">
        <v>289</v>
      </c>
      <c r="E97" s="154" t="n">
        <v>12</v>
      </c>
      <c r="F97" s="154" t="n">
        <v>5241300</v>
      </c>
      <c r="G97" s="154" t="s">
        <v>373</v>
      </c>
      <c r="H97" s="154"/>
      <c r="I97" s="155" t="n">
        <f aca="false">SUM(I98)</f>
        <v>0</v>
      </c>
    </row>
    <row r="98" customFormat="false" ht="31.5" hidden="true" customHeight="false" outlineLevel="0" collapsed="false">
      <c r="A98" s="17" t="s">
        <v>322</v>
      </c>
      <c r="B98" s="157"/>
      <c r="C98" s="154" t="n">
        <v>992</v>
      </c>
      <c r="D98" s="154" t="s">
        <v>289</v>
      </c>
      <c r="E98" s="154" t="n">
        <v>12</v>
      </c>
      <c r="F98" s="154" t="n">
        <v>5241300</v>
      </c>
      <c r="G98" s="154" t="s">
        <v>373</v>
      </c>
      <c r="H98" s="154" t="n">
        <v>240</v>
      </c>
      <c r="I98" s="155" t="n">
        <v>0</v>
      </c>
    </row>
    <row r="99" customFormat="false" ht="15.75" hidden="true" customHeight="false" outlineLevel="0" collapsed="false">
      <c r="A99" s="17" t="s">
        <v>374</v>
      </c>
      <c r="B99" s="157"/>
      <c r="C99" s="154" t="n">
        <v>992</v>
      </c>
      <c r="D99" s="154" t="s">
        <v>289</v>
      </c>
      <c r="E99" s="154" t="n">
        <v>12</v>
      </c>
      <c r="F99" s="154" t="n">
        <v>7950000</v>
      </c>
      <c r="G99" s="154"/>
      <c r="H99" s="154"/>
      <c r="I99" s="155" t="n">
        <f aca="false">I100</f>
        <v>0</v>
      </c>
    </row>
    <row r="100" customFormat="false" ht="31.5" hidden="true" customHeight="false" outlineLevel="0" collapsed="false">
      <c r="A100" s="17" t="s">
        <v>322</v>
      </c>
      <c r="B100" s="157"/>
      <c r="C100" s="154" t="n">
        <v>992</v>
      </c>
      <c r="D100" s="154" t="s">
        <v>289</v>
      </c>
      <c r="E100" s="154" t="n">
        <v>12</v>
      </c>
      <c r="F100" s="154" t="n">
        <v>7950000</v>
      </c>
      <c r="G100" s="154"/>
      <c r="H100" s="154" t="n">
        <v>240</v>
      </c>
      <c r="I100" s="155" t="n">
        <v>0</v>
      </c>
    </row>
    <row r="101" customFormat="false" ht="63" hidden="true" customHeight="false" outlineLevel="0" collapsed="false">
      <c r="A101" s="178" t="s">
        <v>375</v>
      </c>
      <c r="B101" s="157"/>
      <c r="C101" s="154" t="n">
        <v>992</v>
      </c>
      <c r="D101" s="154" t="s">
        <v>289</v>
      </c>
      <c r="E101" s="154" t="n">
        <v>12</v>
      </c>
      <c r="F101" s="154" t="n">
        <v>5243400</v>
      </c>
      <c r="G101" s="154"/>
      <c r="H101" s="154"/>
      <c r="I101" s="155" t="n">
        <f aca="false">SUM(I102)</f>
        <v>0</v>
      </c>
    </row>
    <row r="102" customFormat="false" ht="31.5" hidden="true" customHeight="false" outlineLevel="0" collapsed="false">
      <c r="A102" s="17" t="s">
        <v>322</v>
      </c>
      <c r="B102" s="157"/>
      <c r="C102" s="154" t="n">
        <v>992</v>
      </c>
      <c r="D102" s="154" t="s">
        <v>289</v>
      </c>
      <c r="E102" s="154" t="n">
        <v>12</v>
      </c>
      <c r="F102" s="154" t="n">
        <v>5243400</v>
      </c>
      <c r="G102" s="154"/>
      <c r="H102" s="154" t="n">
        <v>240</v>
      </c>
      <c r="I102" s="155" t="n">
        <v>0</v>
      </c>
    </row>
    <row r="103" customFormat="false" ht="78.75" hidden="true" customHeight="false" outlineLevel="0" collapsed="false">
      <c r="A103" s="17" t="s">
        <v>376</v>
      </c>
      <c r="B103" s="157"/>
      <c r="C103" s="154" t="n">
        <v>992</v>
      </c>
      <c r="D103" s="154" t="s">
        <v>289</v>
      </c>
      <c r="E103" s="154" t="n">
        <v>12</v>
      </c>
      <c r="F103" s="154" t="n">
        <v>7950253</v>
      </c>
      <c r="G103" s="154"/>
      <c r="H103" s="154"/>
      <c r="I103" s="155" t="n">
        <v>0</v>
      </c>
    </row>
    <row r="104" customFormat="false" ht="31.5" hidden="true" customHeight="false" outlineLevel="0" collapsed="false">
      <c r="A104" s="17" t="s">
        <v>322</v>
      </c>
      <c r="B104" s="157"/>
      <c r="C104" s="154" t="n">
        <v>992</v>
      </c>
      <c r="D104" s="154" t="s">
        <v>289</v>
      </c>
      <c r="E104" s="154" t="n">
        <v>12</v>
      </c>
      <c r="F104" s="154" t="n">
        <v>7950253</v>
      </c>
      <c r="G104" s="154"/>
      <c r="H104" s="154" t="n">
        <v>240</v>
      </c>
      <c r="I104" s="155" t="n">
        <v>0</v>
      </c>
    </row>
    <row r="105" customFormat="false" ht="15.75" hidden="false" customHeight="false" outlineLevel="0" collapsed="false">
      <c r="A105" s="176" t="s">
        <v>377</v>
      </c>
      <c r="B105" s="157"/>
      <c r="C105" s="148" t="n">
        <v>992</v>
      </c>
      <c r="D105" s="148" t="s">
        <v>378</v>
      </c>
      <c r="E105" s="148"/>
      <c r="F105" s="148"/>
      <c r="G105" s="148"/>
      <c r="H105" s="148"/>
      <c r="I105" s="149" t="n">
        <f aca="false">I106+I107+I111</f>
        <v>2239.04</v>
      </c>
    </row>
    <row r="106" customFormat="false" ht="15.75" hidden="false" customHeight="false" outlineLevel="0" collapsed="false">
      <c r="A106" s="17" t="s">
        <v>379</v>
      </c>
      <c r="B106" s="157"/>
      <c r="C106" s="154"/>
      <c r="D106" s="154" t="s">
        <v>378</v>
      </c>
      <c r="E106" s="171" t="s">
        <v>266</v>
      </c>
      <c r="F106" s="154"/>
      <c r="G106" s="154"/>
      <c r="H106" s="154"/>
      <c r="I106" s="155" t="n">
        <v>2</v>
      </c>
    </row>
    <row r="107" customFormat="false" ht="15.75" hidden="false" customHeight="false" outlineLevel="0" collapsed="false">
      <c r="A107" s="168" t="s">
        <v>380</v>
      </c>
      <c r="B107" s="157"/>
      <c r="C107" s="154" t="n">
        <v>992</v>
      </c>
      <c r="D107" s="154" t="s">
        <v>378</v>
      </c>
      <c r="E107" s="154" t="s">
        <v>278</v>
      </c>
      <c r="F107" s="154"/>
      <c r="G107" s="154"/>
      <c r="H107" s="154"/>
      <c r="I107" s="155" t="n">
        <v>567.14</v>
      </c>
    </row>
    <row r="108" customFormat="false" ht="31.5" hidden="true" customHeight="false" outlineLevel="0" collapsed="false">
      <c r="A108" s="17" t="s">
        <v>381</v>
      </c>
      <c r="B108" s="157"/>
      <c r="C108" s="154" t="n">
        <v>992</v>
      </c>
      <c r="D108" s="154" t="s">
        <v>378</v>
      </c>
      <c r="E108" s="154" t="s">
        <v>278</v>
      </c>
      <c r="F108" s="154" t="n">
        <v>7950000</v>
      </c>
      <c r="G108" s="154" t="s">
        <v>382</v>
      </c>
      <c r="H108" s="154"/>
      <c r="I108" s="155" t="n">
        <f aca="false">I109</f>
        <v>158.71</v>
      </c>
    </row>
    <row r="109" customFormat="false" ht="63" hidden="true" customHeight="false" outlineLevel="0" collapsed="false">
      <c r="A109" s="173" t="s">
        <v>383</v>
      </c>
      <c r="B109" s="157"/>
      <c r="C109" s="154" t="n">
        <v>992</v>
      </c>
      <c r="D109" s="154" t="s">
        <v>378</v>
      </c>
      <c r="E109" s="154" t="s">
        <v>278</v>
      </c>
      <c r="F109" s="174" t="s">
        <v>384</v>
      </c>
      <c r="G109" s="174" t="s">
        <v>385</v>
      </c>
      <c r="H109" s="154"/>
      <c r="I109" s="155" t="n">
        <f aca="false">I110</f>
        <v>158.71</v>
      </c>
    </row>
    <row r="110" customFormat="false" ht="31.5" hidden="true" customHeight="false" outlineLevel="0" collapsed="false">
      <c r="A110" s="17" t="s">
        <v>386</v>
      </c>
      <c r="B110" s="157"/>
      <c r="C110" s="154" t="n">
        <v>992</v>
      </c>
      <c r="D110" s="154" t="s">
        <v>378</v>
      </c>
      <c r="E110" s="154" t="s">
        <v>278</v>
      </c>
      <c r="F110" s="174" t="s">
        <v>384</v>
      </c>
      <c r="G110" s="174" t="s">
        <v>385</v>
      </c>
      <c r="H110" s="154" t="n">
        <v>400</v>
      </c>
      <c r="I110" s="155" t="n">
        <v>158.71</v>
      </c>
    </row>
    <row r="111" customFormat="false" ht="15.75" hidden="false" customHeight="false" outlineLevel="0" collapsed="false">
      <c r="A111" s="168" t="s">
        <v>387</v>
      </c>
      <c r="B111" s="157"/>
      <c r="C111" s="154" t="n">
        <v>992</v>
      </c>
      <c r="D111" s="154" t="s">
        <v>378</v>
      </c>
      <c r="E111" s="154" t="s">
        <v>333</v>
      </c>
      <c r="F111" s="154"/>
      <c r="G111" s="154"/>
      <c r="H111" s="154"/>
      <c r="I111" s="155" t="n">
        <v>1669.9</v>
      </c>
    </row>
    <row r="112" customFormat="false" ht="31.5" hidden="true" customHeight="false" outlineLevel="0" collapsed="false">
      <c r="A112" s="178" t="s">
        <v>388</v>
      </c>
      <c r="B112" s="157"/>
      <c r="C112" s="154" t="n">
        <v>992</v>
      </c>
      <c r="D112" s="154" t="s">
        <v>378</v>
      </c>
      <c r="E112" s="154" t="s">
        <v>333</v>
      </c>
      <c r="F112" s="154" t="n">
        <v>5226900</v>
      </c>
      <c r="G112" s="154" t="s">
        <v>389</v>
      </c>
      <c r="H112" s="148"/>
      <c r="I112" s="155" t="n">
        <f aca="false">SUM(I113)</f>
        <v>0</v>
      </c>
    </row>
    <row r="113" customFormat="false" ht="31.5" hidden="true" customHeight="false" outlineLevel="0" collapsed="false">
      <c r="A113" s="17" t="s">
        <v>295</v>
      </c>
      <c r="B113" s="157"/>
      <c r="C113" s="154" t="n">
        <v>992</v>
      </c>
      <c r="D113" s="154" t="s">
        <v>378</v>
      </c>
      <c r="E113" s="154" t="s">
        <v>333</v>
      </c>
      <c r="F113" s="154" t="n">
        <v>5226900</v>
      </c>
      <c r="G113" s="154" t="s">
        <v>390</v>
      </c>
      <c r="H113" s="154" t="n">
        <v>200</v>
      </c>
      <c r="I113" s="155" t="n">
        <v>0</v>
      </c>
    </row>
    <row r="114" customFormat="false" ht="15.75" hidden="true" customHeight="false" outlineLevel="0" collapsed="false">
      <c r="A114" s="168" t="s">
        <v>387</v>
      </c>
      <c r="B114" s="157"/>
      <c r="C114" s="154" t="n">
        <v>992</v>
      </c>
      <c r="D114" s="154" t="s">
        <v>378</v>
      </c>
      <c r="E114" s="154" t="s">
        <v>333</v>
      </c>
      <c r="F114" s="154" t="n">
        <v>6000000</v>
      </c>
      <c r="G114" s="154" t="s">
        <v>389</v>
      </c>
      <c r="H114" s="154"/>
      <c r="I114" s="155" t="n">
        <f aca="false">I115+I117+I119+I121</f>
        <v>1099.6</v>
      </c>
    </row>
    <row r="115" customFormat="false" ht="15.75" hidden="true" customHeight="false" outlineLevel="0" collapsed="false">
      <c r="A115" s="168" t="s">
        <v>391</v>
      </c>
      <c r="B115" s="157"/>
      <c r="C115" s="154" t="n">
        <v>992</v>
      </c>
      <c r="D115" s="154" t="s">
        <v>378</v>
      </c>
      <c r="E115" s="154" t="s">
        <v>333</v>
      </c>
      <c r="F115" s="154" t="n">
        <v>6000100</v>
      </c>
      <c r="G115" s="154" t="s">
        <v>392</v>
      </c>
      <c r="H115" s="154"/>
      <c r="I115" s="155" t="n">
        <v>600</v>
      </c>
    </row>
    <row r="116" customFormat="false" ht="31.5" hidden="true" customHeight="false" outlineLevel="0" collapsed="false">
      <c r="A116" s="17" t="s">
        <v>295</v>
      </c>
      <c r="B116" s="157"/>
      <c r="C116" s="154" t="n">
        <v>992</v>
      </c>
      <c r="D116" s="154" t="s">
        <v>378</v>
      </c>
      <c r="E116" s="154" t="s">
        <v>333</v>
      </c>
      <c r="F116" s="154" t="n">
        <v>6000100</v>
      </c>
      <c r="G116" s="154" t="s">
        <v>392</v>
      </c>
      <c r="H116" s="154" t="n">
        <v>200</v>
      </c>
      <c r="I116" s="155" t="n">
        <v>600</v>
      </c>
    </row>
    <row r="117" customFormat="false" ht="15.75" hidden="true" customHeight="false" outlineLevel="0" collapsed="false">
      <c r="A117" s="168" t="s">
        <v>393</v>
      </c>
      <c r="B117" s="157"/>
      <c r="C117" s="154" t="n">
        <v>992</v>
      </c>
      <c r="D117" s="154" t="s">
        <v>378</v>
      </c>
      <c r="E117" s="154" t="s">
        <v>333</v>
      </c>
      <c r="F117" s="154" t="n">
        <v>6000300</v>
      </c>
      <c r="G117" s="154"/>
      <c r="H117" s="154"/>
      <c r="I117" s="155" t="n">
        <v>0</v>
      </c>
    </row>
    <row r="118" customFormat="false" ht="31.5" hidden="true" customHeight="false" outlineLevel="0" collapsed="false">
      <c r="A118" s="17" t="s">
        <v>322</v>
      </c>
      <c r="B118" s="157"/>
      <c r="C118" s="154" t="n">
        <v>992</v>
      </c>
      <c r="D118" s="154" t="s">
        <v>378</v>
      </c>
      <c r="E118" s="154" t="s">
        <v>333</v>
      </c>
      <c r="F118" s="154" t="n">
        <v>6000300</v>
      </c>
      <c r="G118" s="154"/>
      <c r="H118" s="154" t="n">
        <v>240</v>
      </c>
      <c r="I118" s="155" t="n">
        <v>0</v>
      </c>
    </row>
    <row r="119" customFormat="false" ht="15.75" hidden="true" customHeight="false" outlineLevel="0" collapsed="false">
      <c r="A119" s="168" t="s">
        <v>394</v>
      </c>
      <c r="B119" s="157"/>
      <c r="C119" s="154" t="n">
        <v>992</v>
      </c>
      <c r="D119" s="154" t="s">
        <v>378</v>
      </c>
      <c r="E119" s="154" t="s">
        <v>333</v>
      </c>
      <c r="F119" s="154" t="n">
        <v>6000400</v>
      </c>
      <c r="G119" s="154" t="s">
        <v>395</v>
      </c>
      <c r="H119" s="154"/>
      <c r="I119" s="155" t="n">
        <f aca="false">I120</f>
        <v>100</v>
      </c>
    </row>
    <row r="120" customFormat="false" ht="31.5" hidden="true" customHeight="false" outlineLevel="0" collapsed="false">
      <c r="A120" s="17" t="s">
        <v>295</v>
      </c>
      <c r="B120" s="157"/>
      <c r="C120" s="154" t="n">
        <v>992</v>
      </c>
      <c r="D120" s="154" t="s">
        <v>378</v>
      </c>
      <c r="E120" s="154" t="s">
        <v>333</v>
      </c>
      <c r="F120" s="154" t="n">
        <v>6000400</v>
      </c>
      <c r="G120" s="154" t="s">
        <v>395</v>
      </c>
      <c r="H120" s="154" t="n">
        <v>200</v>
      </c>
      <c r="I120" s="155" t="n">
        <v>100</v>
      </c>
    </row>
    <row r="121" customFormat="false" ht="15.75" hidden="true" customHeight="false" outlineLevel="0" collapsed="false">
      <c r="A121" s="168" t="s">
        <v>396</v>
      </c>
      <c r="B121" s="157"/>
      <c r="C121" s="154" t="n">
        <v>992</v>
      </c>
      <c r="D121" s="154" t="s">
        <v>378</v>
      </c>
      <c r="E121" s="154" t="s">
        <v>333</v>
      </c>
      <c r="F121" s="154" t="n">
        <v>6000500</v>
      </c>
      <c r="G121" s="154" t="s">
        <v>397</v>
      </c>
      <c r="H121" s="154"/>
      <c r="I121" s="155" t="n">
        <v>399.6</v>
      </c>
    </row>
    <row r="122" customFormat="false" ht="31.5" hidden="true" customHeight="false" outlineLevel="0" collapsed="false">
      <c r="A122" s="17" t="s">
        <v>295</v>
      </c>
      <c r="B122" s="157"/>
      <c r="C122" s="154" t="n">
        <v>992</v>
      </c>
      <c r="D122" s="154" t="s">
        <v>378</v>
      </c>
      <c r="E122" s="154" t="s">
        <v>333</v>
      </c>
      <c r="F122" s="154" t="n">
        <v>6000500</v>
      </c>
      <c r="G122" s="154" t="s">
        <v>397</v>
      </c>
      <c r="H122" s="154" t="n">
        <v>200</v>
      </c>
      <c r="I122" s="155" t="n">
        <v>399.6</v>
      </c>
    </row>
    <row r="123" customFormat="false" ht="31.5" hidden="true" customHeight="false" outlineLevel="0" collapsed="false">
      <c r="A123" s="17" t="s">
        <v>398</v>
      </c>
      <c r="B123" s="157"/>
      <c r="C123" s="154" t="n">
        <v>992</v>
      </c>
      <c r="D123" s="154" t="s">
        <v>378</v>
      </c>
      <c r="E123" s="154" t="s">
        <v>333</v>
      </c>
      <c r="F123" s="154" t="n">
        <v>5226900</v>
      </c>
      <c r="G123" s="154" t="s">
        <v>399</v>
      </c>
      <c r="H123" s="154" t="n">
        <v>240</v>
      </c>
      <c r="I123" s="155" t="n">
        <v>0</v>
      </c>
    </row>
    <row r="124" customFormat="false" ht="31.5" hidden="true" customHeight="false" outlineLevel="0" collapsed="false">
      <c r="A124" s="17" t="s">
        <v>322</v>
      </c>
      <c r="B124" s="157"/>
      <c r="C124" s="154" t="n">
        <v>992</v>
      </c>
      <c r="D124" s="154" t="s">
        <v>378</v>
      </c>
      <c r="E124" s="154" t="s">
        <v>333</v>
      </c>
      <c r="F124" s="154" t="n">
        <v>5226900</v>
      </c>
      <c r="G124" s="154" t="s">
        <v>399</v>
      </c>
      <c r="H124" s="154" t="n">
        <v>240</v>
      </c>
      <c r="I124" s="155" t="n">
        <v>0</v>
      </c>
    </row>
    <row r="125" customFormat="false" ht="31.5" hidden="true" customHeight="false" outlineLevel="0" collapsed="false">
      <c r="A125" s="17" t="s">
        <v>398</v>
      </c>
      <c r="B125" s="157"/>
      <c r="C125" s="154" t="n">
        <v>992</v>
      </c>
      <c r="D125" s="154" t="s">
        <v>378</v>
      </c>
      <c r="E125" s="154" t="s">
        <v>333</v>
      </c>
      <c r="F125" s="154" t="n">
        <v>5226900</v>
      </c>
      <c r="G125" s="154" t="s">
        <v>390</v>
      </c>
      <c r="H125" s="154" t="n">
        <v>240</v>
      </c>
      <c r="I125" s="155" t="n">
        <v>0</v>
      </c>
    </row>
    <row r="126" customFormat="false" ht="31.5" hidden="true" customHeight="false" outlineLevel="0" collapsed="false">
      <c r="A126" s="17" t="s">
        <v>322</v>
      </c>
      <c r="B126" s="157"/>
      <c r="C126" s="154" t="n">
        <v>992</v>
      </c>
      <c r="D126" s="154" t="s">
        <v>378</v>
      </c>
      <c r="E126" s="154" t="s">
        <v>333</v>
      </c>
      <c r="F126" s="154" t="n">
        <v>5226900</v>
      </c>
      <c r="G126" s="154" t="s">
        <v>390</v>
      </c>
      <c r="H126" s="154" t="n">
        <v>240</v>
      </c>
      <c r="I126" s="155" t="n">
        <v>0</v>
      </c>
    </row>
    <row r="127" customFormat="false" ht="15.75" hidden="false" customHeight="false" outlineLevel="0" collapsed="false">
      <c r="A127" s="175" t="s">
        <v>400</v>
      </c>
      <c r="B127" s="157"/>
      <c r="C127" s="148" t="n">
        <v>992</v>
      </c>
      <c r="D127" s="148" t="s">
        <v>305</v>
      </c>
      <c r="E127" s="148"/>
      <c r="F127" s="148"/>
      <c r="G127" s="148"/>
      <c r="H127" s="148"/>
      <c r="I127" s="179" t="n">
        <f aca="false">I128</f>
        <v>30</v>
      </c>
    </row>
    <row r="128" customFormat="false" ht="15.75" hidden="false" customHeight="false" outlineLevel="0" collapsed="false">
      <c r="A128" s="168" t="s">
        <v>401</v>
      </c>
      <c r="B128" s="157"/>
      <c r="C128" s="154" t="n">
        <v>992</v>
      </c>
      <c r="D128" s="154" t="s">
        <v>305</v>
      </c>
      <c r="E128" s="154" t="s">
        <v>305</v>
      </c>
      <c r="F128" s="154"/>
      <c r="G128" s="154"/>
      <c r="H128" s="154"/>
      <c r="I128" s="180" t="n">
        <v>30</v>
      </c>
    </row>
    <row r="129" customFormat="false" ht="15.75" hidden="true" customHeight="false" outlineLevel="0" collapsed="false">
      <c r="A129" s="168" t="s">
        <v>402</v>
      </c>
      <c r="B129" s="157"/>
      <c r="C129" s="154" t="n">
        <v>992</v>
      </c>
      <c r="D129" s="154" t="s">
        <v>305</v>
      </c>
      <c r="E129" s="154" t="s">
        <v>305</v>
      </c>
      <c r="F129" s="154" t="n">
        <v>7950000</v>
      </c>
      <c r="G129" s="154" t="s">
        <v>403</v>
      </c>
      <c r="H129" s="154"/>
      <c r="I129" s="155" t="n">
        <f aca="false">I130</f>
        <v>20</v>
      </c>
    </row>
    <row r="130" customFormat="false" ht="31.5" hidden="true" customHeight="false" outlineLevel="0" collapsed="false">
      <c r="A130" s="173" t="s">
        <v>404</v>
      </c>
      <c r="B130" s="157"/>
      <c r="C130" s="154" t="n">
        <v>992</v>
      </c>
      <c r="D130" s="154" t="s">
        <v>305</v>
      </c>
      <c r="E130" s="154" t="s">
        <v>305</v>
      </c>
      <c r="F130" s="181" t="n">
        <v>7950403</v>
      </c>
      <c r="G130" s="181" t="s">
        <v>405</v>
      </c>
      <c r="H130" s="182"/>
      <c r="I130" s="183" t="n">
        <f aca="false">I132</f>
        <v>20</v>
      </c>
    </row>
    <row r="131" customFormat="false" ht="31.5" hidden="true" customHeight="false" outlineLevel="0" collapsed="false">
      <c r="A131" s="173" t="s">
        <v>406</v>
      </c>
      <c r="B131" s="157"/>
      <c r="C131" s="154" t="n">
        <v>992</v>
      </c>
      <c r="D131" s="154" t="s">
        <v>305</v>
      </c>
      <c r="E131" s="154" t="s">
        <v>305</v>
      </c>
      <c r="F131" s="181" t="n">
        <v>7950403</v>
      </c>
      <c r="G131" s="181" t="s">
        <v>407</v>
      </c>
      <c r="H131" s="182"/>
      <c r="I131" s="183" t="n">
        <f aca="false">I132</f>
        <v>20</v>
      </c>
    </row>
    <row r="132" customFormat="false" ht="31.5" hidden="true" customHeight="false" outlineLevel="0" collapsed="false">
      <c r="A132" s="17" t="s">
        <v>295</v>
      </c>
      <c r="B132" s="157"/>
      <c r="C132" s="154" t="n">
        <v>992</v>
      </c>
      <c r="D132" s="154" t="s">
        <v>305</v>
      </c>
      <c r="E132" s="154" t="s">
        <v>305</v>
      </c>
      <c r="F132" s="181" t="n">
        <v>7950403</v>
      </c>
      <c r="G132" s="181" t="s">
        <v>407</v>
      </c>
      <c r="H132" s="154" t="n">
        <v>200</v>
      </c>
      <c r="I132" s="180" t="n">
        <v>20</v>
      </c>
    </row>
    <row r="133" customFormat="false" ht="15.75" hidden="false" customHeight="false" outlineLevel="0" collapsed="false">
      <c r="A133" s="175" t="s">
        <v>408</v>
      </c>
      <c r="B133" s="157"/>
      <c r="C133" s="148" t="n">
        <v>992</v>
      </c>
      <c r="D133" s="148" t="s">
        <v>357</v>
      </c>
      <c r="E133" s="148"/>
      <c r="F133" s="148"/>
      <c r="G133" s="148"/>
      <c r="H133" s="148"/>
      <c r="I133" s="179" t="n">
        <f aca="false">I134</f>
        <v>3571.5</v>
      </c>
    </row>
    <row r="134" customFormat="false" ht="15.75" hidden="false" customHeight="false" outlineLevel="0" collapsed="false">
      <c r="A134" s="168" t="s">
        <v>409</v>
      </c>
      <c r="B134" s="157"/>
      <c r="C134" s="154" t="n">
        <v>992</v>
      </c>
      <c r="D134" s="154" t="s">
        <v>357</v>
      </c>
      <c r="E134" s="154" t="s">
        <v>266</v>
      </c>
      <c r="F134" s="154"/>
      <c r="G134" s="154"/>
      <c r="H134" s="154"/>
      <c r="I134" s="180" t="n">
        <v>3571.5</v>
      </c>
    </row>
    <row r="135" customFormat="false" ht="15.75" hidden="true" customHeight="false" outlineLevel="0" collapsed="false">
      <c r="A135" s="168" t="s">
        <v>410</v>
      </c>
      <c r="B135" s="157"/>
      <c r="C135" s="154" t="n">
        <v>992</v>
      </c>
      <c r="D135" s="154" t="s">
        <v>357</v>
      </c>
      <c r="E135" s="154" t="s">
        <v>266</v>
      </c>
      <c r="F135" s="154" t="n">
        <v>4400000</v>
      </c>
      <c r="G135" s="154" t="s">
        <v>411</v>
      </c>
      <c r="H135" s="154"/>
      <c r="I135" s="180" t="n">
        <f aca="false">I138+I141</f>
        <v>2511.1</v>
      </c>
    </row>
    <row r="136" customFormat="false" ht="15.75" hidden="true" customHeight="false" outlineLevel="0" collapsed="false">
      <c r="A136" s="17" t="s">
        <v>412</v>
      </c>
      <c r="B136" s="157"/>
      <c r="C136" s="8" t="n">
        <v>992</v>
      </c>
      <c r="D136" s="8" t="s">
        <v>357</v>
      </c>
      <c r="E136" s="8" t="s">
        <v>266</v>
      </c>
      <c r="F136" s="8" t="n">
        <v>4409900</v>
      </c>
      <c r="G136" s="8" t="s">
        <v>413</v>
      </c>
      <c r="H136" s="8"/>
      <c r="I136" s="184" t="n">
        <f aca="false">I138</f>
        <v>2183.1</v>
      </c>
    </row>
    <row r="137" customFormat="false" ht="47.25" hidden="true" customHeight="false" outlineLevel="0" collapsed="false">
      <c r="A137" s="17" t="s">
        <v>414</v>
      </c>
      <c r="B137" s="157"/>
      <c r="C137" s="8" t="n">
        <v>992</v>
      </c>
      <c r="D137" s="8" t="s">
        <v>357</v>
      </c>
      <c r="E137" s="8" t="s">
        <v>266</v>
      </c>
      <c r="F137" s="8" t="n">
        <v>4409900</v>
      </c>
      <c r="G137" s="8" t="s">
        <v>415</v>
      </c>
      <c r="H137" s="8"/>
      <c r="I137" s="184" t="n">
        <v>2132</v>
      </c>
    </row>
    <row r="138" customFormat="false" ht="15.75" hidden="true" customHeight="false" outlineLevel="0" collapsed="false">
      <c r="A138" s="17" t="s">
        <v>275</v>
      </c>
      <c r="B138" s="157"/>
      <c r="C138" s="8" t="n">
        <v>992</v>
      </c>
      <c r="D138" s="8" t="s">
        <v>357</v>
      </c>
      <c r="E138" s="8" t="s">
        <v>266</v>
      </c>
      <c r="F138" s="8" t="n">
        <v>4409900</v>
      </c>
      <c r="G138" s="8" t="s">
        <v>415</v>
      </c>
      <c r="H138" s="8" t="n">
        <v>500</v>
      </c>
      <c r="I138" s="184" t="n">
        <v>2183.1</v>
      </c>
    </row>
    <row r="139" customFormat="false" ht="15.75" hidden="true" customHeight="false" outlineLevel="0" collapsed="false">
      <c r="A139" s="17" t="s">
        <v>412</v>
      </c>
      <c r="B139" s="157"/>
      <c r="C139" s="8" t="n">
        <v>992</v>
      </c>
      <c r="D139" s="8" t="s">
        <v>357</v>
      </c>
      <c r="E139" s="8" t="s">
        <v>266</v>
      </c>
      <c r="F139" s="8" t="n">
        <v>4420000</v>
      </c>
      <c r="G139" s="8" t="s">
        <v>413</v>
      </c>
      <c r="H139" s="8"/>
      <c r="I139" s="184" t="n">
        <v>328</v>
      </c>
    </row>
    <row r="140" customFormat="false" ht="31.5" hidden="true" customHeight="false" outlineLevel="0" collapsed="false">
      <c r="A140" s="17" t="s">
        <v>416</v>
      </c>
      <c r="B140" s="157"/>
      <c r="C140" s="8" t="n">
        <v>992</v>
      </c>
      <c r="D140" s="8" t="s">
        <v>357</v>
      </c>
      <c r="E140" s="8" t="s">
        <v>266</v>
      </c>
      <c r="F140" s="8" t="n">
        <v>4429900</v>
      </c>
      <c r="G140" s="8" t="s">
        <v>417</v>
      </c>
      <c r="H140" s="8"/>
      <c r="I140" s="184" t="n">
        <f aca="false">I141</f>
        <v>328</v>
      </c>
    </row>
    <row r="141" customFormat="false" ht="47.25" hidden="true" customHeight="false" outlineLevel="0" collapsed="false">
      <c r="A141" s="17" t="s">
        <v>418</v>
      </c>
      <c r="B141" s="157"/>
      <c r="C141" s="8" t="n">
        <v>992</v>
      </c>
      <c r="D141" s="8" t="s">
        <v>357</v>
      </c>
      <c r="E141" s="8" t="s">
        <v>266</v>
      </c>
      <c r="F141" s="8" t="n">
        <v>4429900</v>
      </c>
      <c r="G141" s="8" t="s">
        <v>419</v>
      </c>
      <c r="H141" s="8"/>
      <c r="I141" s="184" t="n">
        <v>328</v>
      </c>
    </row>
    <row r="142" customFormat="false" ht="15.75" hidden="true" customHeight="false" outlineLevel="0" collapsed="false">
      <c r="A142" s="17" t="s">
        <v>275</v>
      </c>
      <c r="B142" s="157"/>
      <c r="C142" s="8" t="n">
        <v>992</v>
      </c>
      <c r="D142" s="8" t="s">
        <v>357</v>
      </c>
      <c r="E142" s="8" t="s">
        <v>266</v>
      </c>
      <c r="F142" s="8" t="n">
        <v>4429900</v>
      </c>
      <c r="G142" s="8" t="s">
        <v>419</v>
      </c>
      <c r="H142" s="8" t="n">
        <v>500</v>
      </c>
      <c r="I142" s="184" t="n">
        <v>358.6</v>
      </c>
    </row>
    <row r="143" customFormat="false" ht="31.5" hidden="true" customHeight="false" outlineLevel="0" collapsed="false">
      <c r="A143" s="178" t="s">
        <v>420</v>
      </c>
      <c r="B143" s="157"/>
      <c r="C143" s="8" t="n">
        <v>992</v>
      </c>
      <c r="D143" s="8" t="s">
        <v>357</v>
      </c>
      <c r="E143" s="8" t="s">
        <v>266</v>
      </c>
      <c r="F143" s="8" t="n">
        <v>5223804</v>
      </c>
      <c r="G143" s="8" t="s">
        <v>421</v>
      </c>
      <c r="H143" s="8"/>
      <c r="I143" s="184" t="n">
        <v>0</v>
      </c>
    </row>
    <row r="144" customFormat="false" ht="15.75" hidden="true" customHeight="false" outlineLevel="0" collapsed="false">
      <c r="A144" s="17" t="s">
        <v>422</v>
      </c>
      <c r="B144" s="157"/>
      <c r="C144" s="8" t="n">
        <v>992</v>
      </c>
      <c r="D144" s="8" t="s">
        <v>357</v>
      </c>
      <c r="E144" s="8" t="s">
        <v>266</v>
      </c>
      <c r="F144" s="8" t="n">
        <v>5223804</v>
      </c>
      <c r="G144" s="8" t="s">
        <v>421</v>
      </c>
      <c r="H144" s="8" t="n">
        <v>540</v>
      </c>
      <c r="I144" s="184" t="n">
        <v>0</v>
      </c>
    </row>
    <row r="145" customFormat="false" ht="47.25" hidden="true" customHeight="false" outlineLevel="0" collapsed="false">
      <c r="A145" s="178" t="s">
        <v>423</v>
      </c>
      <c r="B145" s="157"/>
      <c r="C145" s="8" t="n">
        <v>992</v>
      </c>
      <c r="D145" s="8" t="s">
        <v>357</v>
      </c>
      <c r="E145" s="8" t="s">
        <v>266</v>
      </c>
      <c r="F145" s="8" t="n">
        <v>5223804</v>
      </c>
      <c r="G145" s="8" t="s">
        <v>424</v>
      </c>
      <c r="H145" s="8"/>
      <c r="I145" s="184" t="n">
        <v>0</v>
      </c>
    </row>
    <row r="146" customFormat="false" ht="15.75" hidden="true" customHeight="false" outlineLevel="0" collapsed="false">
      <c r="A146" s="17" t="s">
        <v>422</v>
      </c>
      <c r="B146" s="157"/>
      <c r="C146" s="8" t="n">
        <v>992</v>
      </c>
      <c r="D146" s="8" t="s">
        <v>357</v>
      </c>
      <c r="E146" s="8" t="s">
        <v>266</v>
      </c>
      <c r="F146" s="8" t="n">
        <v>5223804</v>
      </c>
      <c r="G146" s="8" t="s">
        <v>421</v>
      </c>
      <c r="H146" s="8" t="n">
        <v>540</v>
      </c>
      <c r="I146" s="184" t="n">
        <v>0</v>
      </c>
    </row>
    <row r="147" customFormat="false" ht="15.75" hidden="false" customHeight="false" outlineLevel="0" collapsed="false">
      <c r="A147" s="175" t="s">
        <v>425</v>
      </c>
      <c r="B147" s="157"/>
      <c r="C147" s="148" t="n">
        <v>992</v>
      </c>
      <c r="D147" s="148" t="n">
        <v>11</v>
      </c>
      <c r="E147" s="148"/>
      <c r="F147" s="148"/>
      <c r="G147" s="148"/>
      <c r="H147" s="148"/>
      <c r="I147" s="179" t="n">
        <f aca="false">I148</f>
        <v>30</v>
      </c>
    </row>
    <row r="148" customFormat="false" ht="15.75" hidden="false" customHeight="false" outlineLevel="0" collapsed="false">
      <c r="A148" s="185" t="s">
        <v>426</v>
      </c>
      <c r="B148" s="147"/>
      <c r="C148" s="186" t="n">
        <v>992</v>
      </c>
      <c r="D148" s="186" t="n">
        <v>11</v>
      </c>
      <c r="E148" s="186" t="s">
        <v>278</v>
      </c>
      <c r="F148" s="186"/>
      <c r="G148" s="186"/>
      <c r="H148" s="186"/>
      <c r="I148" s="187" t="n">
        <v>30</v>
      </c>
    </row>
    <row r="149" customFormat="false" ht="15.75" hidden="true" customHeight="false" outlineLevel="0" collapsed="false">
      <c r="A149" s="168" t="s">
        <v>427</v>
      </c>
      <c r="B149" s="134"/>
      <c r="C149" s="8" t="n">
        <v>992</v>
      </c>
      <c r="D149" s="8" t="n">
        <v>11</v>
      </c>
      <c r="E149" s="8" t="s">
        <v>278</v>
      </c>
      <c r="F149" s="174" t="s">
        <v>428</v>
      </c>
      <c r="G149" s="174" t="s">
        <v>325</v>
      </c>
      <c r="H149" s="8"/>
      <c r="I149" s="184" t="n">
        <f aca="false">I151</f>
        <v>50</v>
      </c>
    </row>
    <row r="150" customFormat="false" ht="15.75" hidden="true" customHeight="false" outlineLevel="0" collapsed="false">
      <c r="A150" s="173" t="s">
        <v>323</v>
      </c>
      <c r="B150" s="134"/>
      <c r="C150" s="8" t="n">
        <v>992</v>
      </c>
      <c r="D150" s="8" t="n">
        <v>11</v>
      </c>
      <c r="E150" s="8" t="s">
        <v>278</v>
      </c>
      <c r="F150" s="174" t="s">
        <v>428</v>
      </c>
      <c r="G150" s="174" t="s">
        <v>327</v>
      </c>
      <c r="H150" s="8"/>
      <c r="I150" s="184" t="n">
        <f aca="false">I152</f>
        <v>50</v>
      </c>
    </row>
    <row r="151" customFormat="false" ht="31.5" hidden="true" customHeight="false" outlineLevel="0" collapsed="false">
      <c r="A151" s="173" t="s">
        <v>429</v>
      </c>
      <c r="B151" s="134"/>
      <c r="C151" s="8" t="n">
        <v>992</v>
      </c>
      <c r="D151" s="8" t="n">
        <v>11</v>
      </c>
      <c r="E151" s="8" t="s">
        <v>278</v>
      </c>
      <c r="F151" s="174" t="s">
        <v>430</v>
      </c>
      <c r="G151" s="174" t="s">
        <v>431</v>
      </c>
      <c r="H151" s="8"/>
      <c r="I151" s="184" t="n">
        <f aca="false">I152</f>
        <v>50</v>
      </c>
    </row>
    <row r="152" customFormat="false" ht="31.5" hidden="true" customHeight="false" outlineLevel="0" collapsed="false">
      <c r="A152" s="188" t="s">
        <v>295</v>
      </c>
      <c r="B152" s="134"/>
      <c r="C152" s="8" t="n">
        <v>992</v>
      </c>
      <c r="D152" s="8" t="n">
        <v>11</v>
      </c>
      <c r="E152" s="8" t="s">
        <v>278</v>
      </c>
      <c r="F152" s="174" t="s">
        <v>430</v>
      </c>
      <c r="G152" s="174" t="s">
        <v>432</v>
      </c>
      <c r="H152" s="8" t="n">
        <v>200</v>
      </c>
      <c r="I152" s="184" t="n">
        <v>50</v>
      </c>
    </row>
    <row r="153" customFormat="false" ht="7.5" hidden="false" customHeight="true" outlineLevel="0" collapsed="false">
      <c r="A153" s="134"/>
      <c r="B153" s="134"/>
      <c r="C153" s="134"/>
      <c r="D153" s="134"/>
      <c r="E153" s="134"/>
      <c r="F153" s="134"/>
      <c r="G153" s="134"/>
      <c r="H153" s="134"/>
      <c r="I153" s="134"/>
    </row>
    <row r="154" customFormat="false" ht="8.25" hidden="false" customHeight="true" outlineLevel="0" collapsed="false">
      <c r="A154" s="134"/>
      <c r="B154" s="134"/>
      <c r="C154" s="134"/>
      <c r="D154" s="134"/>
      <c r="E154" s="134"/>
      <c r="F154" s="134"/>
      <c r="G154" s="134"/>
      <c r="H154" s="134"/>
      <c r="I154" s="134"/>
    </row>
    <row r="155" customFormat="false" ht="18.75" hidden="false" customHeight="false" outlineLevel="0" collapsed="false">
      <c r="A155" s="189" t="s">
        <v>433</v>
      </c>
      <c r="B155" s="189"/>
      <c r="C155" s="189"/>
      <c r="D155" s="189"/>
      <c r="E155" s="189"/>
      <c r="F155" s="189"/>
      <c r="G155" s="189"/>
      <c r="H155" s="189"/>
      <c r="I155" s="189"/>
    </row>
  </sheetData>
  <mergeCells count="26">
    <mergeCell ref="D1:I1"/>
    <mergeCell ref="D2:I2"/>
    <mergeCell ref="D3:I3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3:I13"/>
    <mergeCell ref="C14:I14"/>
    <mergeCell ref="C15:I15"/>
    <mergeCell ref="A16:I16"/>
    <mergeCell ref="A17:I17"/>
    <mergeCell ref="A18:A19"/>
    <mergeCell ref="C18:C19"/>
    <mergeCell ref="D18:D19"/>
    <mergeCell ref="E18:E19"/>
    <mergeCell ref="F18:F19"/>
    <mergeCell ref="G18:G19"/>
    <mergeCell ref="H18:H19"/>
    <mergeCell ref="I18:I19"/>
    <mergeCell ref="A155:I15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M89" activeCellId="0" sqref="M88:M89"/>
    </sheetView>
  </sheetViews>
  <sheetFormatPr defaultColWidth="8.96484375" defaultRowHeight="15" zeroHeight="false" outlineLevelRow="0" outlineLevelCol="0"/>
  <cols>
    <col collapsed="false" customWidth="true" hidden="false" outlineLevel="0" max="1" min="1" style="190" width="2.7"/>
    <col collapsed="false" customWidth="true" hidden="false" outlineLevel="0" max="2" min="2" style="0" width="48.85"/>
    <col collapsed="false" customWidth="true" hidden="true" outlineLevel="0" max="3" min="3" style="0" width="9.14"/>
    <col collapsed="false" customWidth="true" hidden="true" outlineLevel="0" max="4" min="4" style="0" width="6.7"/>
    <col collapsed="false" customWidth="true" hidden="true" outlineLevel="0" max="5" min="5" style="0" width="3.99"/>
    <col collapsed="false" customWidth="true" hidden="false" outlineLevel="0" max="6" min="6" style="0" width="16.42"/>
    <col collapsed="false" customWidth="true" hidden="false" outlineLevel="0" max="7" min="7" style="0" width="6.13"/>
    <col collapsed="false" customWidth="true" hidden="false" outlineLevel="0" max="8" min="8" style="0" width="10.71"/>
    <col collapsed="false" customWidth="true" hidden="true" outlineLevel="0" max="9" min="9" style="0" width="0.99"/>
    <col collapsed="false" customWidth="true" hidden="true" outlineLevel="0" max="10" min="10" style="0" width="11.7"/>
  </cols>
  <sheetData>
    <row r="1" customFormat="false" ht="18.75" hidden="true" customHeight="true" outlineLevel="0" collapsed="false">
      <c r="F1" s="132" t="s">
        <v>434</v>
      </c>
      <c r="G1" s="132"/>
      <c r="H1" s="132"/>
    </row>
    <row r="2" customFormat="false" ht="18.75" hidden="true" customHeight="true" outlineLevel="0" collapsed="false">
      <c r="F2" s="132" t="s">
        <v>435</v>
      </c>
      <c r="G2" s="132"/>
      <c r="H2" s="132"/>
    </row>
    <row r="3" customFormat="false" ht="18.75" hidden="true" customHeight="true" outlineLevel="0" collapsed="false">
      <c r="F3" s="132" t="s">
        <v>436</v>
      </c>
      <c r="G3" s="132"/>
      <c r="H3" s="132"/>
    </row>
    <row r="4" customFormat="false" ht="18.75" hidden="true" customHeight="true" outlineLevel="0" collapsed="false">
      <c r="F4" s="132" t="s">
        <v>437</v>
      </c>
      <c r="G4" s="132"/>
      <c r="H4" s="132"/>
    </row>
    <row r="5" customFormat="false" ht="18.75" hidden="false" customHeight="true" outlineLevel="0" collapsed="false">
      <c r="F5" s="132" t="s">
        <v>438</v>
      </c>
      <c r="G5" s="132"/>
      <c r="H5" s="132"/>
    </row>
    <row r="6" customFormat="false" ht="18.75" hidden="false" customHeight="true" outlineLevel="0" collapsed="false">
      <c r="F6" s="132" t="s">
        <v>435</v>
      </c>
      <c r="G6" s="132"/>
      <c r="H6" s="132"/>
    </row>
    <row r="7" customFormat="false" ht="18.75" hidden="false" customHeight="true" outlineLevel="0" collapsed="false">
      <c r="F7" s="132" t="s">
        <v>436</v>
      </c>
      <c r="G7" s="132"/>
      <c r="H7" s="132"/>
    </row>
    <row r="8" customFormat="false" ht="18.75" hidden="false" customHeight="true" outlineLevel="0" collapsed="false">
      <c r="F8" s="132" t="s">
        <v>132</v>
      </c>
      <c r="G8" s="132"/>
      <c r="H8" s="132"/>
    </row>
    <row r="9" customFormat="false" ht="18.75" hidden="false" customHeight="true" outlineLevel="0" collapsed="false">
      <c r="F9" s="132" t="s">
        <v>252</v>
      </c>
      <c r="G9" s="132"/>
      <c r="H9" s="132"/>
    </row>
    <row r="10" customFormat="false" ht="20.1" hidden="false" customHeight="true" outlineLevel="0" collapsed="false">
      <c r="D10" s="191"/>
      <c r="E10" s="191"/>
      <c r="F10" s="132" t="s">
        <v>439</v>
      </c>
      <c r="G10" s="132"/>
      <c r="H10" s="132"/>
      <c r="I10" s="191"/>
      <c r="J10" s="191"/>
    </row>
    <row r="11" customFormat="false" ht="18.75" hidden="false" customHeight="false" outlineLevel="0" collapsed="false">
      <c r="D11" s="191"/>
      <c r="E11" s="191"/>
      <c r="F11" s="132" t="s">
        <v>435</v>
      </c>
      <c r="G11" s="132"/>
      <c r="H11" s="132"/>
      <c r="I11" s="191"/>
      <c r="J11" s="191"/>
    </row>
    <row r="12" customFormat="false" ht="18.75" hidden="false" customHeight="false" outlineLevel="0" collapsed="false">
      <c r="D12" s="191"/>
      <c r="E12" s="191"/>
      <c r="F12" s="132" t="s">
        <v>436</v>
      </c>
      <c r="G12" s="132"/>
      <c r="H12" s="132"/>
      <c r="I12" s="191"/>
      <c r="J12" s="191"/>
    </row>
    <row r="13" customFormat="false" ht="42.75" hidden="false" customHeight="true" outlineLevel="0" collapsed="false">
      <c r="B13" s="192"/>
      <c r="C13" s="193"/>
      <c r="D13" s="194" t="s">
        <v>254</v>
      </c>
      <c r="E13" s="194"/>
      <c r="F13" s="194"/>
      <c r="G13" s="194"/>
      <c r="H13" s="194"/>
      <c r="I13" s="194"/>
      <c r="J13" s="194"/>
    </row>
    <row r="14" customFormat="false" ht="115.5" hidden="false" customHeight="true" outlineLevel="0" collapsed="false">
      <c r="A14" s="195" t="s">
        <v>440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19.5" hidden="false" customHeight="true" outlineLevel="0" collapsed="false">
      <c r="B15" s="196" t="s">
        <v>175</v>
      </c>
      <c r="C15" s="196"/>
      <c r="D15" s="196"/>
      <c r="E15" s="196"/>
      <c r="F15" s="196"/>
      <c r="G15" s="196"/>
      <c r="H15" s="196"/>
      <c r="I15" s="196"/>
      <c r="J15" s="196"/>
    </row>
    <row r="16" customFormat="false" ht="28.5" hidden="false" customHeight="true" outlineLevel="0" collapsed="false">
      <c r="A16" s="197"/>
      <c r="B16" s="198" t="s">
        <v>256</v>
      </c>
      <c r="C16" s="120" t="s">
        <v>257</v>
      </c>
      <c r="D16" s="199"/>
      <c r="E16" s="199"/>
      <c r="F16" s="120" t="s">
        <v>260</v>
      </c>
      <c r="G16" s="120" t="s">
        <v>261</v>
      </c>
      <c r="H16" s="121" t="s">
        <v>262</v>
      </c>
    </row>
    <row r="17" customFormat="false" ht="15.75" hidden="false" customHeight="true" outlineLevel="0" collapsed="false">
      <c r="A17" s="197"/>
      <c r="B17" s="198"/>
      <c r="C17" s="120"/>
      <c r="D17" s="199"/>
      <c r="E17" s="199"/>
      <c r="F17" s="120"/>
      <c r="G17" s="120"/>
      <c r="H17" s="121"/>
    </row>
    <row r="18" customFormat="false" ht="16.5" hidden="false" customHeight="false" outlineLevel="0" collapsed="false">
      <c r="A18" s="197"/>
      <c r="B18" s="109" t="s">
        <v>263</v>
      </c>
      <c r="C18" s="4"/>
      <c r="D18" s="4"/>
      <c r="E18" s="4"/>
      <c r="F18" s="200"/>
      <c r="G18" s="200"/>
      <c r="H18" s="201" t="n">
        <f aca="false">H22+H195</f>
        <v>23616.26553</v>
      </c>
    </row>
    <row r="19" customFormat="false" ht="63.75" hidden="true" customHeight="true" outlineLevel="0" collapsed="false">
      <c r="A19" s="197"/>
      <c r="B19" s="109" t="s">
        <v>441</v>
      </c>
      <c r="C19" s="4"/>
      <c r="D19" s="202" t="s">
        <v>289</v>
      </c>
      <c r="E19" s="202" t="n">
        <v>0</v>
      </c>
      <c r="F19" s="170" t="s">
        <v>442</v>
      </c>
      <c r="G19" s="202" t="s">
        <v>443</v>
      </c>
      <c r="H19" s="203" t="n">
        <f aca="false">H20</f>
        <v>0</v>
      </c>
    </row>
    <row r="20" customFormat="false" ht="42" hidden="true" customHeight="true" outlineLevel="0" collapsed="false">
      <c r="A20" s="197"/>
      <c r="B20" s="204" t="s">
        <v>444</v>
      </c>
      <c r="C20" s="4"/>
      <c r="D20" s="202" t="s">
        <v>289</v>
      </c>
      <c r="E20" s="202" t="s">
        <v>445</v>
      </c>
      <c r="F20" s="170" t="s">
        <v>442</v>
      </c>
      <c r="G20" s="202" t="s">
        <v>443</v>
      </c>
      <c r="H20" s="203" t="n">
        <f aca="false">H21</f>
        <v>0</v>
      </c>
    </row>
    <row r="21" customFormat="false" ht="42.75" hidden="true" customHeight="true" outlineLevel="0" collapsed="false">
      <c r="A21" s="197"/>
      <c r="B21" s="205" t="s">
        <v>446</v>
      </c>
      <c r="C21" s="4"/>
      <c r="D21" s="202" t="s">
        <v>289</v>
      </c>
      <c r="E21" s="202" t="s">
        <v>445</v>
      </c>
      <c r="F21" s="170" t="s">
        <v>266</v>
      </c>
      <c r="G21" s="202" t="s">
        <v>443</v>
      </c>
      <c r="H21" s="203" t="n">
        <v>0</v>
      </c>
    </row>
    <row r="22" customFormat="false" ht="21.75" hidden="false" customHeight="true" outlineLevel="0" collapsed="false">
      <c r="A22" s="197"/>
      <c r="B22" s="206" t="s">
        <v>447</v>
      </c>
      <c r="C22" s="206"/>
      <c r="D22" s="206"/>
      <c r="E22" s="206"/>
      <c r="F22" s="170"/>
      <c r="G22" s="202"/>
      <c r="H22" s="201" t="n">
        <f aca="false">SUM(H23+H32+H55+H73+H94+H99+H105+H181+H190+H186+H68)</f>
        <v>19915.46553</v>
      </c>
    </row>
    <row r="23" customFormat="false" ht="63" hidden="false" customHeight="false" outlineLevel="0" collapsed="false">
      <c r="A23" s="197" t="s">
        <v>448</v>
      </c>
      <c r="B23" s="207" t="s">
        <v>449</v>
      </c>
      <c r="C23" s="208" t="n">
        <v>992</v>
      </c>
      <c r="D23" s="202"/>
      <c r="E23" s="202"/>
      <c r="F23" s="170" t="s">
        <v>450</v>
      </c>
      <c r="G23" s="202"/>
      <c r="H23" s="201" t="n">
        <f aca="false">H24+H28</f>
        <v>665.1</v>
      </c>
    </row>
    <row r="24" customFormat="false" ht="48" hidden="false" customHeight="true" outlineLevel="0" collapsed="false">
      <c r="A24" s="197"/>
      <c r="B24" s="209" t="s">
        <v>451</v>
      </c>
      <c r="C24" s="154" t="n">
        <v>992</v>
      </c>
      <c r="D24" s="210"/>
      <c r="E24" s="210"/>
      <c r="F24" s="171" t="s">
        <v>452</v>
      </c>
      <c r="G24" s="210"/>
      <c r="H24" s="203" t="n">
        <f aca="false">H25</f>
        <v>250</v>
      </c>
    </row>
    <row r="25" customFormat="false" ht="30.75" hidden="false" customHeight="true" outlineLevel="0" collapsed="false">
      <c r="A25" s="197"/>
      <c r="B25" s="211" t="s">
        <v>453</v>
      </c>
      <c r="C25" s="212" t="n">
        <v>992</v>
      </c>
      <c r="D25" s="210"/>
      <c r="E25" s="210"/>
      <c r="F25" s="171" t="s">
        <v>454</v>
      </c>
      <c r="G25" s="210"/>
      <c r="H25" s="203" t="n">
        <f aca="false">H27</f>
        <v>250</v>
      </c>
    </row>
    <row r="26" customFormat="false" ht="20.25" hidden="false" customHeight="true" outlineLevel="0" collapsed="false">
      <c r="A26" s="197"/>
      <c r="B26" s="213" t="s">
        <v>455</v>
      </c>
      <c r="C26" s="212" t="n">
        <v>992</v>
      </c>
      <c r="D26" s="210"/>
      <c r="E26" s="210"/>
      <c r="F26" s="171" t="s">
        <v>456</v>
      </c>
      <c r="G26" s="210"/>
      <c r="H26" s="203" t="n">
        <f aca="false">H27</f>
        <v>250</v>
      </c>
    </row>
    <row r="27" customFormat="false" ht="35.25" hidden="false" customHeight="true" outlineLevel="0" collapsed="false">
      <c r="A27" s="197"/>
      <c r="B27" s="213" t="s">
        <v>295</v>
      </c>
      <c r="C27" s="212"/>
      <c r="D27" s="210"/>
      <c r="E27" s="210"/>
      <c r="F27" s="171" t="s">
        <v>456</v>
      </c>
      <c r="G27" s="210" t="s">
        <v>457</v>
      </c>
      <c r="H27" s="203" t="n">
        <v>250</v>
      </c>
    </row>
    <row r="28" customFormat="false" ht="30" hidden="false" customHeight="true" outlineLevel="0" collapsed="false">
      <c r="A28" s="197"/>
      <c r="B28" s="209" t="s">
        <v>458</v>
      </c>
      <c r="C28" s="212" t="n">
        <v>992</v>
      </c>
      <c r="D28" s="210" t="s">
        <v>289</v>
      </c>
      <c r="E28" s="210" t="n">
        <v>12</v>
      </c>
      <c r="F28" s="171" t="s">
        <v>459</v>
      </c>
      <c r="G28" s="210"/>
      <c r="H28" s="203" t="n">
        <f aca="false">H29</f>
        <v>415.1</v>
      </c>
    </row>
    <row r="29" customFormat="false" ht="409.5" hidden="false" customHeight="false" outlineLevel="0" collapsed="false">
      <c r="A29" s="197"/>
      <c r="B29" s="209" t="s">
        <v>460</v>
      </c>
      <c r="C29" s="212" t="n">
        <v>992</v>
      </c>
      <c r="D29" s="210" t="s">
        <v>289</v>
      </c>
      <c r="E29" s="210" t="n">
        <v>12</v>
      </c>
      <c r="F29" s="171" t="s">
        <v>461</v>
      </c>
      <c r="G29" s="210"/>
      <c r="H29" s="203" t="n">
        <f aca="false">SUM(H30)</f>
        <v>415.1</v>
      </c>
    </row>
    <row r="30" customFormat="false" ht="33" hidden="false" customHeight="true" outlineLevel="0" collapsed="false">
      <c r="A30" s="197"/>
      <c r="B30" s="209" t="s">
        <v>462</v>
      </c>
      <c r="C30" s="212"/>
      <c r="D30" s="210"/>
      <c r="E30" s="210"/>
      <c r="F30" s="171" t="s">
        <v>463</v>
      </c>
      <c r="G30" s="210" t="s">
        <v>457</v>
      </c>
      <c r="H30" s="203" t="n">
        <v>415.1</v>
      </c>
    </row>
    <row r="31" customFormat="false" ht="48.75" hidden="true" customHeight="true" outlineLevel="0" collapsed="false">
      <c r="A31" s="197"/>
      <c r="B31" s="213" t="s">
        <v>464</v>
      </c>
      <c r="C31" s="212" t="n">
        <v>991</v>
      </c>
      <c r="D31" s="210"/>
      <c r="E31" s="210"/>
      <c r="F31" s="171" t="s">
        <v>465</v>
      </c>
      <c r="G31" s="210"/>
      <c r="H31" s="203" t="n">
        <f aca="false">H33+H39+H47+H51</f>
        <v>591</v>
      </c>
    </row>
    <row r="32" customFormat="false" ht="47.25" hidden="false" customHeight="true" outlineLevel="0" collapsed="false">
      <c r="A32" s="197" t="s">
        <v>466</v>
      </c>
      <c r="B32" s="207" t="s">
        <v>464</v>
      </c>
      <c r="C32" s="208"/>
      <c r="D32" s="202"/>
      <c r="E32" s="202"/>
      <c r="F32" s="170" t="s">
        <v>465</v>
      </c>
      <c r="G32" s="202"/>
      <c r="H32" s="201" t="n">
        <f aca="false">SUM(H36+H42+H46+H50+H54)</f>
        <v>605</v>
      </c>
    </row>
    <row r="33" customFormat="false" ht="63" hidden="false" customHeight="false" outlineLevel="0" collapsed="false">
      <c r="A33" s="197"/>
      <c r="B33" s="213" t="s">
        <v>467</v>
      </c>
      <c r="C33" s="212" t="n">
        <v>992</v>
      </c>
      <c r="D33" s="210"/>
      <c r="E33" s="210"/>
      <c r="F33" s="171" t="s">
        <v>468</v>
      </c>
      <c r="G33" s="210"/>
      <c r="H33" s="203" t="n">
        <f aca="false">H34</f>
        <v>300</v>
      </c>
    </row>
    <row r="34" customFormat="false" ht="47.25" hidden="false" customHeight="false" outlineLevel="0" collapsed="false">
      <c r="A34" s="197"/>
      <c r="B34" s="213" t="s">
        <v>469</v>
      </c>
      <c r="C34" s="212" t="n">
        <v>992</v>
      </c>
      <c r="D34" s="210"/>
      <c r="E34" s="210"/>
      <c r="F34" s="171" t="s">
        <v>470</v>
      </c>
      <c r="G34" s="210"/>
      <c r="H34" s="203" t="n">
        <f aca="false">H36</f>
        <v>300</v>
      </c>
    </row>
    <row r="35" customFormat="false" ht="48" hidden="false" customHeight="true" outlineLevel="0" collapsed="false">
      <c r="A35" s="197"/>
      <c r="B35" s="213" t="s">
        <v>471</v>
      </c>
      <c r="C35" s="212"/>
      <c r="D35" s="210"/>
      <c r="E35" s="210"/>
      <c r="F35" s="171" t="s">
        <v>472</v>
      </c>
      <c r="G35" s="210"/>
      <c r="H35" s="203" t="n">
        <f aca="false">H36</f>
        <v>300</v>
      </c>
    </row>
    <row r="36" customFormat="false" ht="31.5" hidden="false" customHeight="false" outlineLevel="0" collapsed="false">
      <c r="A36" s="197"/>
      <c r="B36" s="213" t="s">
        <v>295</v>
      </c>
      <c r="C36" s="212"/>
      <c r="D36" s="210"/>
      <c r="E36" s="210"/>
      <c r="F36" s="171" t="s">
        <v>472</v>
      </c>
      <c r="G36" s="210" t="s">
        <v>457</v>
      </c>
      <c r="H36" s="203" t="n">
        <v>300</v>
      </c>
    </row>
    <row r="37" customFormat="false" ht="409.5" hidden="true" customHeight="true" outlineLevel="0" collapsed="false">
      <c r="A37" s="197"/>
      <c r="B37" s="213" t="s">
        <v>471</v>
      </c>
      <c r="C37" s="212"/>
      <c r="D37" s="210"/>
      <c r="E37" s="210"/>
      <c r="F37" s="171" t="s">
        <v>472</v>
      </c>
      <c r="G37" s="210"/>
      <c r="H37" s="203" t="n">
        <v>50</v>
      </c>
    </row>
    <row r="38" customFormat="false" ht="409.5" hidden="true" customHeight="true" outlineLevel="0" collapsed="false">
      <c r="A38" s="197"/>
      <c r="B38" s="213" t="s">
        <v>295</v>
      </c>
      <c r="C38" s="212"/>
      <c r="D38" s="210"/>
      <c r="E38" s="210"/>
      <c r="F38" s="171" t="s">
        <v>472</v>
      </c>
      <c r="G38" s="210" t="s">
        <v>457</v>
      </c>
      <c r="H38" s="203" t="n">
        <v>50</v>
      </c>
    </row>
    <row r="39" customFormat="false" ht="31.5" hidden="false" customHeight="false" outlineLevel="0" collapsed="false">
      <c r="A39" s="197"/>
      <c r="B39" s="213" t="s">
        <v>473</v>
      </c>
      <c r="C39" s="212" t="n">
        <v>992</v>
      </c>
      <c r="D39" s="210"/>
      <c r="E39" s="210"/>
      <c r="F39" s="171" t="s">
        <v>474</v>
      </c>
      <c r="G39" s="210"/>
      <c r="H39" s="203" t="n">
        <f aca="false">H40</f>
        <v>230</v>
      </c>
    </row>
    <row r="40" customFormat="false" ht="46.5" hidden="false" customHeight="true" outlineLevel="0" collapsed="false">
      <c r="A40" s="197"/>
      <c r="B40" s="213" t="s">
        <v>475</v>
      </c>
      <c r="C40" s="212" t="n">
        <v>992</v>
      </c>
      <c r="D40" s="210"/>
      <c r="E40" s="210"/>
      <c r="F40" s="171" t="s">
        <v>476</v>
      </c>
      <c r="G40" s="210"/>
      <c r="H40" s="203" t="n">
        <f aca="false">H41</f>
        <v>230</v>
      </c>
    </row>
    <row r="41" customFormat="false" ht="35.25" hidden="false" customHeight="true" outlineLevel="0" collapsed="false">
      <c r="A41" s="197"/>
      <c r="B41" s="213" t="s">
        <v>351</v>
      </c>
      <c r="C41" s="212" t="n">
        <v>992</v>
      </c>
      <c r="D41" s="210"/>
      <c r="E41" s="210"/>
      <c r="F41" s="171" t="s">
        <v>477</v>
      </c>
      <c r="G41" s="210"/>
      <c r="H41" s="203" t="n">
        <v>230</v>
      </c>
    </row>
    <row r="42" customFormat="false" ht="31.5" hidden="false" customHeight="false" outlineLevel="0" collapsed="false">
      <c r="A42" s="197"/>
      <c r="B42" s="213" t="s">
        <v>295</v>
      </c>
      <c r="C42" s="212"/>
      <c r="D42" s="210"/>
      <c r="E42" s="210"/>
      <c r="F42" s="171" t="s">
        <v>477</v>
      </c>
      <c r="G42" s="210" t="s">
        <v>457</v>
      </c>
      <c r="H42" s="203" t="n">
        <v>230</v>
      </c>
    </row>
    <row r="43" customFormat="false" ht="47.25" hidden="false" customHeight="false" outlineLevel="0" collapsed="false">
      <c r="A43" s="197"/>
      <c r="B43" s="213" t="s">
        <v>478</v>
      </c>
      <c r="C43" s="212" t="n">
        <v>992</v>
      </c>
      <c r="D43" s="210"/>
      <c r="E43" s="212"/>
      <c r="F43" s="214" t="s">
        <v>479</v>
      </c>
      <c r="G43" s="214"/>
      <c r="H43" s="215" t="n">
        <f aca="false">H44</f>
        <v>14</v>
      </c>
    </row>
    <row r="44" customFormat="false" ht="60" hidden="false" customHeight="true" outlineLevel="0" collapsed="false">
      <c r="A44" s="197"/>
      <c r="B44" s="216" t="s">
        <v>480</v>
      </c>
      <c r="C44" s="212" t="n">
        <v>992</v>
      </c>
      <c r="D44" s="210"/>
      <c r="E44" s="212"/>
      <c r="F44" s="214" t="s">
        <v>481</v>
      </c>
      <c r="G44" s="214"/>
      <c r="H44" s="215" t="n">
        <f aca="false">H45</f>
        <v>14</v>
      </c>
    </row>
    <row r="45" customFormat="false" ht="62.25" hidden="false" customHeight="true" outlineLevel="0" collapsed="false">
      <c r="A45" s="197"/>
      <c r="B45" s="209" t="s">
        <v>482</v>
      </c>
      <c r="C45" s="212"/>
      <c r="D45" s="210"/>
      <c r="E45" s="212"/>
      <c r="F45" s="214" t="s">
        <v>483</v>
      </c>
      <c r="G45" s="214"/>
      <c r="H45" s="215" t="n">
        <f aca="false">H46</f>
        <v>14</v>
      </c>
    </row>
    <row r="46" customFormat="false" ht="32.25" hidden="false" customHeight="true" outlineLevel="0" collapsed="false">
      <c r="A46" s="197"/>
      <c r="B46" s="209" t="s">
        <v>295</v>
      </c>
      <c r="C46" s="212"/>
      <c r="D46" s="210"/>
      <c r="E46" s="210"/>
      <c r="F46" s="214" t="s">
        <v>483</v>
      </c>
      <c r="G46" s="214" t="n">
        <v>200</v>
      </c>
      <c r="H46" s="215" t="n">
        <v>14</v>
      </c>
    </row>
    <row r="47" customFormat="false" ht="36.75" hidden="false" customHeight="true" outlineLevel="0" collapsed="false">
      <c r="A47" s="197"/>
      <c r="B47" s="213" t="s">
        <v>484</v>
      </c>
      <c r="C47" s="212" t="n">
        <v>991</v>
      </c>
      <c r="D47" s="210"/>
      <c r="E47" s="212"/>
      <c r="F47" s="171" t="s">
        <v>485</v>
      </c>
      <c r="G47" s="210"/>
      <c r="H47" s="203" t="n">
        <f aca="false">H48</f>
        <v>2</v>
      </c>
    </row>
    <row r="48" customFormat="false" ht="31.5" hidden="false" customHeight="true" outlineLevel="0" collapsed="false">
      <c r="A48" s="197"/>
      <c r="B48" s="217" t="s">
        <v>486</v>
      </c>
      <c r="C48" s="212" t="n">
        <v>991</v>
      </c>
      <c r="D48" s="210"/>
      <c r="E48" s="212"/>
      <c r="F48" s="171" t="s">
        <v>487</v>
      </c>
      <c r="G48" s="210"/>
      <c r="H48" s="203" t="n">
        <f aca="false">H49</f>
        <v>2</v>
      </c>
    </row>
    <row r="49" customFormat="false" ht="28.5" hidden="false" customHeight="true" outlineLevel="0" collapsed="false">
      <c r="A49" s="197"/>
      <c r="B49" s="217" t="s">
        <v>488</v>
      </c>
      <c r="C49" s="212"/>
      <c r="D49" s="210"/>
      <c r="E49" s="212"/>
      <c r="F49" s="171" t="s">
        <v>489</v>
      </c>
      <c r="G49" s="210"/>
      <c r="H49" s="203" t="n">
        <v>2</v>
      </c>
    </row>
    <row r="50" customFormat="false" ht="30.75" hidden="false" customHeight="true" outlineLevel="0" collapsed="false">
      <c r="A50" s="197"/>
      <c r="B50" s="213" t="s">
        <v>295</v>
      </c>
      <c r="C50" s="212"/>
      <c r="D50" s="210"/>
      <c r="E50" s="212"/>
      <c r="F50" s="171" t="s">
        <v>489</v>
      </c>
      <c r="G50" s="210" t="s">
        <v>457</v>
      </c>
      <c r="H50" s="203" t="n">
        <v>2</v>
      </c>
    </row>
    <row r="51" customFormat="false" ht="35.25" hidden="false" customHeight="true" outlineLevel="0" collapsed="false">
      <c r="A51" s="197"/>
      <c r="B51" s="213" t="s">
        <v>490</v>
      </c>
      <c r="C51" s="212"/>
      <c r="D51" s="210"/>
      <c r="E51" s="212"/>
      <c r="F51" s="171" t="s">
        <v>491</v>
      </c>
      <c r="G51" s="210"/>
      <c r="H51" s="203" t="n">
        <f aca="false">H52</f>
        <v>59</v>
      </c>
    </row>
    <row r="52" customFormat="false" ht="26.25" hidden="false" customHeight="true" outlineLevel="0" collapsed="false">
      <c r="A52" s="197"/>
      <c r="B52" s="217" t="s">
        <v>492</v>
      </c>
      <c r="C52" s="212"/>
      <c r="D52" s="210"/>
      <c r="E52" s="212"/>
      <c r="F52" s="171" t="s">
        <v>493</v>
      </c>
      <c r="G52" s="210"/>
      <c r="H52" s="203" t="n">
        <f aca="false">H53</f>
        <v>59</v>
      </c>
    </row>
    <row r="53" customFormat="false" ht="33.75" hidden="false" customHeight="true" outlineLevel="0" collapsed="false">
      <c r="A53" s="197"/>
      <c r="B53" s="217" t="s">
        <v>494</v>
      </c>
      <c r="C53" s="212"/>
      <c r="D53" s="210"/>
      <c r="E53" s="212"/>
      <c r="F53" s="171" t="s">
        <v>495</v>
      </c>
      <c r="G53" s="210"/>
      <c r="H53" s="203" t="n">
        <f aca="false">SUM(H54)</f>
        <v>59</v>
      </c>
    </row>
    <row r="54" customFormat="false" ht="31.5" hidden="false" customHeight="true" outlineLevel="0" collapsed="false">
      <c r="A54" s="197"/>
      <c r="B54" s="213" t="s">
        <v>295</v>
      </c>
      <c r="C54" s="212"/>
      <c r="D54" s="210"/>
      <c r="E54" s="212"/>
      <c r="F54" s="171" t="s">
        <v>495</v>
      </c>
      <c r="G54" s="210" t="s">
        <v>457</v>
      </c>
      <c r="H54" s="203" t="n">
        <v>59</v>
      </c>
    </row>
    <row r="55" customFormat="false" ht="48.75" hidden="false" customHeight="true" outlineLevel="0" collapsed="false">
      <c r="A55" s="197" t="s">
        <v>496</v>
      </c>
      <c r="B55" s="207" t="s">
        <v>497</v>
      </c>
      <c r="C55" s="208" t="n">
        <v>992</v>
      </c>
      <c r="D55" s="208"/>
      <c r="E55" s="208"/>
      <c r="F55" s="170" t="s">
        <v>498</v>
      </c>
      <c r="G55" s="202"/>
      <c r="H55" s="201" t="n">
        <f aca="false">H56</f>
        <v>3571.47</v>
      </c>
    </row>
    <row r="56" customFormat="false" ht="30.75" hidden="false" customHeight="true" outlineLevel="0" collapsed="false">
      <c r="A56" s="197"/>
      <c r="B56" s="218" t="s">
        <v>499</v>
      </c>
      <c r="C56" s="212"/>
      <c r="D56" s="212"/>
      <c r="E56" s="212"/>
      <c r="F56" s="171" t="s">
        <v>500</v>
      </c>
      <c r="G56" s="210"/>
      <c r="H56" s="203" t="n">
        <f aca="false">H61+H58+H60</f>
        <v>3571.47</v>
      </c>
    </row>
    <row r="57" customFormat="false" ht="30.75" hidden="false" customHeight="true" outlineLevel="0" collapsed="false">
      <c r="A57" s="197"/>
      <c r="B57" s="219" t="s">
        <v>501</v>
      </c>
      <c r="C57" s="212" t="n">
        <v>992</v>
      </c>
      <c r="D57" s="212" t="s">
        <v>357</v>
      </c>
      <c r="E57" s="212" t="s">
        <v>266</v>
      </c>
      <c r="F57" s="154" t="s">
        <v>502</v>
      </c>
      <c r="G57" s="212"/>
      <c r="H57" s="220" t="n">
        <f aca="false">SUM(H58)</f>
        <v>1036.5</v>
      </c>
    </row>
    <row r="58" customFormat="false" ht="18" hidden="false" customHeight="true" outlineLevel="0" collapsed="false">
      <c r="A58" s="197"/>
      <c r="B58" s="213" t="s">
        <v>275</v>
      </c>
      <c r="C58" s="212" t="n">
        <v>992</v>
      </c>
      <c r="D58" s="212" t="s">
        <v>357</v>
      </c>
      <c r="E58" s="212" t="s">
        <v>266</v>
      </c>
      <c r="F58" s="154" t="s">
        <v>502</v>
      </c>
      <c r="G58" s="212" t="n">
        <v>500</v>
      </c>
      <c r="H58" s="220" t="n">
        <v>1036.5</v>
      </c>
    </row>
    <row r="59" customFormat="false" ht="30.75" hidden="false" customHeight="true" outlineLevel="0" collapsed="false">
      <c r="A59" s="197"/>
      <c r="B59" s="219" t="s">
        <v>503</v>
      </c>
      <c r="C59" s="212" t="n">
        <v>992</v>
      </c>
      <c r="D59" s="212" t="s">
        <v>357</v>
      </c>
      <c r="E59" s="212" t="s">
        <v>266</v>
      </c>
      <c r="F59" s="154" t="s">
        <v>504</v>
      </c>
      <c r="G59" s="212"/>
      <c r="H59" s="220" t="n">
        <f aca="false">H60</f>
        <v>188.07</v>
      </c>
    </row>
    <row r="60" customFormat="false" ht="18" hidden="false" customHeight="true" outlineLevel="0" collapsed="false">
      <c r="A60" s="197"/>
      <c r="B60" s="213" t="s">
        <v>275</v>
      </c>
      <c r="C60" s="212" t="n">
        <v>992</v>
      </c>
      <c r="D60" s="212" t="s">
        <v>357</v>
      </c>
      <c r="E60" s="212" t="s">
        <v>266</v>
      </c>
      <c r="F60" s="154" t="s">
        <v>504</v>
      </c>
      <c r="G60" s="212" t="n">
        <v>500</v>
      </c>
      <c r="H60" s="220" t="n">
        <v>188.07</v>
      </c>
    </row>
    <row r="61" customFormat="false" ht="61.5" hidden="false" customHeight="true" outlineLevel="0" collapsed="false">
      <c r="A61" s="197"/>
      <c r="B61" s="218" t="s">
        <v>505</v>
      </c>
      <c r="C61" s="212" t="n">
        <v>992</v>
      </c>
      <c r="D61" s="212"/>
      <c r="E61" s="212"/>
      <c r="F61" s="171" t="s">
        <v>506</v>
      </c>
      <c r="G61" s="210"/>
      <c r="H61" s="220" t="n">
        <f aca="false">H62+H67</f>
        <v>2346.9</v>
      </c>
    </row>
    <row r="62" customFormat="false" ht="48.75" hidden="false" customHeight="true" outlineLevel="0" collapsed="false">
      <c r="A62" s="197"/>
      <c r="B62" s="221" t="s">
        <v>507</v>
      </c>
      <c r="C62" s="212" t="n">
        <v>992</v>
      </c>
      <c r="D62" s="212"/>
      <c r="E62" s="212"/>
      <c r="F62" s="171" t="s">
        <v>508</v>
      </c>
      <c r="G62" s="210"/>
      <c r="H62" s="220" t="n">
        <f aca="false">SUM(H63)</f>
        <v>1986.9</v>
      </c>
    </row>
    <row r="63" customFormat="false" ht="23.25" hidden="false" customHeight="true" outlineLevel="0" collapsed="false">
      <c r="A63" s="197"/>
      <c r="B63" s="213" t="s">
        <v>275</v>
      </c>
      <c r="C63" s="212" t="n">
        <v>992</v>
      </c>
      <c r="D63" s="212"/>
      <c r="E63" s="212"/>
      <c r="F63" s="171" t="s">
        <v>508</v>
      </c>
      <c r="G63" s="210" t="s">
        <v>509</v>
      </c>
      <c r="H63" s="220" t="n">
        <v>1986.9</v>
      </c>
    </row>
    <row r="64" customFormat="false" ht="409.5" hidden="true" customHeight="true" outlineLevel="0" collapsed="false">
      <c r="A64" s="197"/>
      <c r="B64" s="218" t="s">
        <v>510</v>
      </c>
      <c r="C64" s="212" t="n">
        <v>992</v>
      </c>
      <c r="D64" s="212"/>
      <c r="E64" s="212"/>
      <c r="F64" s="171" t="s">
        <v>511</v>
      </c>
      <c r="G64" s="210"/>
      <c r="H64" s="220" t="n">
        <v>440</v>
      </c>
    </row>
    <row r="65" customFormat="false" ht="189" hidden="true" customHeight="true" outlineLevel="0" collapsed="false">
      <c r="A65" s="197"/>
      <c r="B65" s="213" t="s">
        <v>275</v>
      </c>
      <c r="C65" s="212" t="n">
        <v>992</v>
      </c>
      <c r="D65" s="212"/>
      <c r="E65" s="212"/>
      <c r="F65" s="154"/>
      <c r="G65" s="210" t="s">
        <v>443</v>
      </c>
      <c r="H65" s="220" t="n">
        <v>0</v>
      </c>
    </row>
    <row r="66" customFormat="false" ht="65.25" hidden="false" customHeight="true" outlineLevel="0" collapsed="false">
      <c r="A66" s="197"/>
      <c r="B66" s="213" t="s">
        <v>510</v>
      </c>
      <c r="C66" s="212"/>
      <c r="D66" s="212"/>
      <c r="E66" s="212"/>
      <c r="F66" s="171" t="s">
        <v>511</v>
      </c>
      <c r="G66" s="210"/>
      <c r="H66" s="220" t="n">
        <f aca="false">SUM(H67)</f>
        <v>360</v>
      </c>
    </row>
    <row r="67" customFormat="false" ht="18.75" hidden="false" customHeight="true" outlineLevel="0" collapsed="false">
      <c r="A67" s="197"/>
      <c r="B67" s="213" t="s">
        <v>275</v>
      </c>
      <c r="C67" s="212"/>
      <c r="D67" s="212"/>
      <c r="E67" s="212"/>
      <c r="F67" s="171" t="s">
        <v>511</v>
      </c>
      <c r="G67" s="210" t="s">
        <v>509</v>
      </c>
      <c r="H67" s="203" t="n">
        <v>360</v>
      </c>
    </row>
    <row r="68" customFormat="false" ht="47.25" hidden="false" customHeight="false" outlineLevel="0" collapsed="false">
      <c r="A68" s="197" t="s">
        <v>512</v>
      </c>
      <c r="B68" s="207" t="s">
        <v>513</v>
      </c>
      <c r="C68" s="208" t="n">
        <v>992</v>
      </c>
      <c r="D68" s="208"/>
      <c r="E68" s="208"/>
      <c r="F68" s="170" t="s">
        <v>514</v>
      </c>
      <c r="G68" s="202"/>
      <c r="H68" s="201" t="n">
        <f aca="false">H69</f>
        <v>30</v>
      </c>
    </row>
    <row r="69" customFormat="false" ht="32.25" hidden="false" customHeight="true" outlineLevel="0" collapsed="false">
      <c r="A69" s="197"/>
      <c r="B69" s="213" t="s">
        <v>515</v>
      </c>
      <c r="C69" s="212" t="n">
        <v>992</v>
      </c>
      <c r="D69" s="212"/>
      <c r="E69" s="212"/>
      <c r="F69" s="171" t="s">
        <v>516</v>
      </c>
      <c r="G69" s="210"/>
      <c r="H69" s="203" t="n">
        <f aca="false">H70</f>
        <v>30</v>
      </c>
    </row>
    <row r="70" customFormat="false" ht="59.25" hidden="false" customHeight="true" outlineLevel="0" collapsed="false">
      <c r="A70" s="197"/>
      <c r="B70" s="221" t="s">
        <v>517</v>
      </c>
      <c r="C70" s="212" t="n">
        <v>992</v>
      </c>
      <c r="D70" s="212"/>
      <c r="E70" s="212"/>
      <c r="F70" s="171" t="s">
        <v>518</v>
      </c>
      <c r="G70" s="210"/>
      <c r="H70" s="203" t="n">
        <f aca="false">H71</f>
        <v>30</v>
      </c>
    </row>
    <row r="71" customFormat="false" ht="30" hidden="false" customHeight="true" outlineLevel="0" collapsed="false">
      <c r="A71" s="197"/>
      <c r="B71" s="222" t="s">
        <v>519</v>
      </c>
      <c r="C71" s="212" t="n">
        <v>992</v>
      </c>
      <c r="D71" s="212"/>
      <c r="E71" s="212"/>
      <c r="F71" s="171" t="s">
        <v>520</v>
      </c>
      <c r="G71" s="210"/>
      <c r="H71" s="203" t="n">
        <v>30</v>
      </c>
    </row>
    <row r="72" customFormat="false" ht="33.75" hidden="false" customHeight="true" outlineLevel="0" collapsed="false">
      <c r="A72" s="197"/>
      <c r="B72" s="213" t="s">
        <v>295</v>
      </c>
      <c r="C72" s="212"/>
      <c r="D72" s="212"/>
      <c r="E72" s="212"/>
      <c r="F72" s="171" t="s">
        <v>520</v>
      </c>
      <c r="G72" s="210" t="s">
        <v>457</v>
      </c>
      <c r="H72" s="203" t="n">
        <v>30</v>
      </c>
    </row>
    <row r="73" customFormat="false" ht="47.25" hidden="false" customHeight="true" outlineLevel="0" collapsed="false">
      <c r="A73" s="197" t="s">
        <v>521</v>
      </c>
      <c r="B73" s="207" t="s">
        <v>522</v>
      </c>
      <c r="C73" s="208" t="n">
        <v>992</v>
      </c>
      <c r="D73" s="208"/>
      <c r="E73" s="208"/>
      <c r="F73" s="170" t="s">
        <v>523</v>
      </c>
      <c r="G73" s="202"/>
      <c r="H73" s="201" t="n">
        <f aca="false">H82+H92</f>
        <v>1619.91</v>
      </c>
    </row>
    <row r="74" customFormat="false" ht="31.5" hidden="true" customHeight="false" outlineLevel="0" collapsed="false">
      <c r="A74" s="197"/>
      <c r="B74" s="213"/>
      <c r="C74" s="212" t="n">
        <v>992</v>
      </c>
      <c r="D74" s="212"/>
      <c r="E74" s="212"/>
      <c r="F74" s="223"/>
      <c r="G74" s="210" t="s">
        <v>443</v>
      </c>
      <c r="H74" s="203"/>
    </row>
    <row r="75" customFormat="false" ht="31.5" hidden="true" customHeight="false" outlineLevel="0" collapsed="false">
      <c r="A75" s="197"/>
      <c r="B75" s="213"/>
      <c r="C75" s="212" t="n">
        <v>992</v>
      </c>
      <c r="D75" s="212"/>
      <c r="E75" s="212"/>
      <c r="F75" s="223"/>
      <c r="G75" s="210" t="s">
        <v>443</v>
      </c>
      <c r="H75" s="203"/>
    </row>
    <row r="76" customFormat="false" ht="47.25" hidden="true" customHeight="false" outlineLevel="0" collapsed="false">
      <c r="A76" s="197"/>
      <c r="B76" s="213" t="s">
        <v>524</v>
      </c>
      <c r="C76" s="224" t="n">
        <v>992</v>
      </c>
      <c r="D76" s="212"/>
      <c r="E76" s="212"/>
      <c r="F76" s="171" t="s">
        <v>525</v>
      </c>
      <c r="G76" s="210"/>
      <c r="H76" s="203" t="n">
        <f aca="false">H77</f>
        <v>0</v>
      </c>
    </row>
    <row r="77" customFormat="false" ht="48" hidden="true" customHeight="true" outlineLevel="0" collapsed="false">
      <c r="A77" s="197"/>
      <c r="B77" s="221" t="s">
        <v>526</v>
      </c>
      <c r="C77" s="224" t="n">
        <v>992</v>
      </c>
      <c r="D77" s="212"/>
      <c r="E77" s="212"/>
      <c r="F77" s="171" t="s">
        <v>527</v>
      </c>
      <c r="G77" s="210"/>
      <c r="H77" s="203" t="n">
        <v>0</v>
      </c>
    </row>
    <row r="78" customFormat="false" ht="30.75" hidden="true" customHeight="true" outlineLevel="0" collapsed="false">
      <c r="A78" s="197"/>
      <c r="B78" s="225" t="s">
        <v>528</v>
      </c>
      <c r="C78" s="224" t="n">
        <v>992</v>
      </c>
      <c r="D78" s="212"/>
      <c r="E78" s="212"/>
      <c r="F78" s="171" t="s">
        <v>529</v>
      </c>
      <c r="G78" s="210"/>
      <c r="H78" s="226" t="n">
        <v>0</v>
      </c>
    </row>
    <row r="79" customFormat="false" ht="33.75" hidden="true" customHeight="true" outlineLevel="0" collapsed="false">
      <c r="A79" s="197"/>
      <c r="B79" s="213" t="s">
        <v>295</v>
      </c>
      <c r="C79" s="224"/>
      <c r="D79" s="212"/>
      <c r="E79" s="212"/>
      <c r="F79" s="171" t="s">
        <v>529</v>
      </c>
      <c r="G79" s="210" t="s">
        <v>457</v>
      </c>
      <c r="H79" s="226" t="n">
        <v>0</v>
      </c>
    </row>
    <row r="80" customFormat="false" ht="49.5" hidden="true" customHeight="true" outlineLevel="0" collapsed="false">
      <c r="A80" s="197"/>
      <c r="B80" s="225" t="s">
        <v>530</v>
      </c>
      <c r="C80" s="224"/>
      <c r="D80" s="212"/>
      <c r="E80" s="212"/>
      <c r="F80" s="171" t="s">
        <v>531</v>
      </c>
      <c r="G80" s="210"/>
      <c r="H80" s="226" t="n">
        <v>0</v>
      </c>
    </row>
    <row r="81" customFormat="false" ht="17.25" hidden="true" customHeight="true" outlineLevel="0" collapsed="false">
      <c r="A81" s="197"/>
      <c r="B81" s="213" t="s">
        <v>532</v>
      </c>
      <c r="C81" s="224"/>
      <c r="D81" s="212"/>
      <c r="E81" s="212"/>
      <c r="F81" s="171" t="s">
        <v>531</v>
      </c>
      <c r="G81" s="210" t="s">
        <v>533</v>
      </c>
      <c r="H81" s="226" t="n">
        <v>0</v>
      </c>
    </row>
    <row r="82" customFormat="false" ht="33" hidden="false" customHeight="true" outlineLevel="0" collapsed="false">
      <c r="A82" s="197"/>
      <c r="B82" s="225" t="s">
        <v>534</v>
      </c>
      <c r="C82" s="224"/>
      <c r="D82" s="212"/>
      <c r="E82" s="212"/>
      <c r="F82" s="171" t="s">
        <v>535</v>
      </c>
      <c r="G82" s="210"/>
      <c r="H82" s="226" t="n">
        <f aca="false">H83</f>
        <v>1619.91</v>
      </c>
    </row>
    <row r="83" customFormat="false" ht="45" hidden="false" customHeight="false" outlineLevel="0" collapsed="false">
      <c r="A83" s="197"/>
      <c r="B83" s="225" t="s">
        <v>536</v>
      </c>
      <c r="C83" s="212" t="n">
        <v>992</v>
      </c>
      <c r="D83" s="212"/>
      <c r="E83" s="212"/>
      <c r="F83" s="171" t="s">
        <v>537</v>
      </c>
      <c r="G83" s="210"/>
      <c r="H83" s="203" t="n">
        <f aca="false">H85+H87+H89</f>
        <v>1619.91</v>
      </c>
    </row>
    <row r="84" customFormat="false" ht="30" hidden="false" customHeight="true" outlineLevel="0" collapsed="false">
      <c r="A84" s="197"/>
      <c r="B84" s="221" t="s">
        <v>538</v>
      </c>
      <c r="C84" s="212" t="n">
        <v>992</v>
      </c>
      <c r="D84" s="212"/>
      <c r="E84" s="212"/>
      <c r="F84" s="171" t="s">
        <v>539</v>
      </c>
      <c r="G84" s="210"/>
      <c r="H84" s="203" t="n">
        <f aca="false">H85</f>
        <v>400</v>
      </c>
    </row>
    <row r="85" customFormat="false" ht="33" hidden="false" customHeight="true" outlineLevel="0" collapsed="false">
      <c r="A85" s="197"/>
      <c r="B85" s="213" t="s">
        <v>295</v>
      </c>
      <c r="C85" s="212"/>
      <c r="D85" s="212"/>
      <c r="E85" s="212"/>
      <c r="F85" s="171" t="s">
        <v>540</v>
      </c>
      <c r="G85" s="210" t="s">
        <v>457</v>
      </c>
      <c r="H85" s="203" t="n">
        <v>400</v>
      </c>
    </row>
    <row r="86" customFormat="false" ht="33.75" hidden="false" customHeight="true" outlineLevel="0" collapsed="false">
      <c r="A86" s="197"/>
      <c r="B86" s="221" t="s">
        <v>541</v>
      </c>
      <c r="C86" s="212" t="n">
        <v>992</v>
      </c>
      <c r="D86" s="212"/>
      <c r="E86" s="212"/>
      <c r="F86" s="171" t="s">
        <v>542</v>
      </c>
      <c r="G86" s="210"/>
      <c r="H86" s="203" t="n">
        <v>100</v>
      </c>
    </row>
    <row r="87" customFormat="false" ht="32.25" hidden="false" customHeight="true" outlineLevel="0" collapsed="false">
      <c r="A87" s="197"/>
      <c r="B87" s="213" t="s">
        <v>295</v>
      </c>
      <c r="C87" s="212" t="n">
        <v>992</v>
      </c>
      <c r="D87" s="212"/>
      <c r="E87" s="212"/>
      <c r="F87" s="171" t="s">
        <v>542</v>
      </c>
      <c r="G87" s="210" t="s">
        <v>457</v>
      </c>
      <c r="H87" s="203" t="n">
        <v>100</v>
      </c>
    </row>
    <row r="88" customFormat="false" ht="17.25" hidden="false" customHeight="true" outlineLevel="0" collapsed="false">
      <c r="A88" s="197"/>
      <c r="B88" s="221" t="s">
        <v>543</v>
      </c>
      <c r="C88" s="212" t="n">
        <v>992</v>
      </c>
      <c r="D88" s="212"/>
      <c r="E88" s="212"/>
      <c r="F88" s="171" t="s">
        <v>544</v>
      </c>
      <c r="G88" s="210"/>
      <c r="H88" s="203" t="n">
        <f aca="false">SUM(H89)</f>
        <v>1119.91</v>
      </c>
    </row>
    <row r="89" customFormat="false" ht="34.5" hidden="false" customHeight="true" outlineLevel="0" collapsed="false">
      <c r="A89" s="197"/>
      <c r="B89" s="213" t="s">
        <v>295</v>
      </c>
      <c r="C89" s="212"/>
      <c r="D89" s="212"/>
      <c r="E89" s="212"/>
      <c r="F89" s="171" t="s">
        <v>544</v>
      </c>
      <c r="G89" s="210" t="s">
        <v>457</v>
      </c>
      <c r="H89" s="203" t="n">
        <v>1119.91</v>
      </c>
    </row>
    <row r="90" customFormat="false" ht="30.75" hidden="true" customHeight="true" outlineLevel="0" collapsed="false">
      <c r="A90" s="197"/>
      <c r="B90" s="222" t="s">
        <v>545</v>
      </c>
      <c r="C90" s="212" t="n">
        <v>992</v>
      </c>
      <c r="D90" s="212"/>
      <c r="E90" s="212"/>
      <c r="F90" s="171" t="s">
        <v>546</v>
      </c>
      <c r="G90" s="210"/>
      <c r="H90" s="203" t="n">
        <v>821.9</v>
      </c>
    </row>
    <row r="91" customFormat="false" ht="47.25" hidden="true" customHeight="false" outlineLevel="0" collapsed="false">
      <c r="A91" s="197"/>
      <c r="B91" s="213" t="s">
        <v>547</v>
      </c>
      <c r="C91" s="212"/>
      <c r="D91" s="212"/>
      <c r="E91" s="212"/>
      <c r="F91" s="154" t="s">
        <v>548</v>
      </c>
      <c r="G91" s="210"/>
      <c r="H91" s="203" t="n">
        <v>0</v>
      </c>
    </row>
    <row r="92" customFormat="false" ht="31.5" hidden="true" customHeight="false" outlineLevel="0" collapsed="false">
      <c r="A92" s="197"/>
      <c r="B92" s="213" t="s">
        <v>295</v>
      </c>
      <c r="C92" s="212"/>
      <c r="D92" s="212"/>
      <c r="E92" s="212"/>
      <c r="F92" s="154" t="s">
        <v>548</v>
      </c>
      <c r="G92" s="210" t="s">
        <v>457</v>
      </c>
      <c r="H92" s="203" t="n">
        <v>0</v>
      </c>
    </row>
    <row r="93" customFormat="false" ht="20.25" hidden="true" customHeight="true" outlineLevel="0" collapsed="false">
      <c r="A93" s="197"/>
      <c r="B93" s="213" t="s">
        <v>295</v>
      </c>
      <c r="C93" s="212"/>
      <c r="D93" s="212"/>
      <c r="E93" s="212"/>
      <c r="F93" s="171" t="s">
        <v>549</v>
      </c>
      <c r="G93" s="210" t="s">
        <v>457</v>
      </c>
      <c r="H93" s="203" t="n">
        <v>0</v>
      </c>
    </row>
    <row r="94" customFormat="false" ht="63" hidden="false" customHeight="false" outlineLevel="0" collapsed="false">
      <c r="A94" s="197" t="s">
        <v>550</v>
      </c>
      <c r="B94" s="227" t="s">
        <v>551</v>
      </c>
      <c r="C94" s="208"/>
      <c r="D94" s="208"/>
      <c r="E94" s="208"/>
      <c r="F94" s="170" t="s">
        <v>552</v>
      </c>
      <c r="G94" s="202"/>
      <c r="H94" s="201" t="n">
        <f aca="false">H95</f>
        <v>2</v>
      </c>
    </row>
    <row r="95" customFormat="false" ht="46.5" hidden="false" customHeight="true" outlineLevel="0" collapsed="false">
      <c r="A95" s="197"/>
      <c r="B95" s="217" t="s">
        <v>553</v>
      </c>
      <c r="C95" s="212" t="n">
        <v>992</v>
      </c>
      <c r="D95" s="212"/>
      <c r="E95" s="212"/>
      <c r="F95" s="171" t="s">
        <v>554</v>
      </c>
      <c r="G95" s="210"/>
      <c r="H95" s="203" t="n">
        <f aca="false">H96</f>
        <v>2</v>
      </c>
    </row>
    <row r="96" customFormat="false" ht="48.75" hidden="false" customHeight="true" outlineLevel="0" collapsed="false">
      <c r="A96" s="197"/>
      <c r="B96" s="217" t="s">
        <v>555</v>
      </c>
      <c r="C96" s="212" t="n">
        <v>992</v>
      </c>
      <c r="D96" s="212"/>
      <c r="E96" s="212"/>
      <c r="F96" s="171" t="s">
        <v>556</v>
      </c>
      <c r="G96" s="210"/>
      <c r="H96" s="203" t="n">
        <f aca="false">H97</f>
        <v>2</v>
      </c>
    </row>
    <row r="97" customFormat="false" ht="29.25" hidden="false" customHeight="true" outlineLevel="0" collapsed="false">
      <c r="A97" s="197"/>
      <c r="B97" s="217" t="s">
        <v>557</v>
      </c>
      <c r="C97" s="212" t="n">
        <v>992</v>
      </c>
      <c r="D97" s="212"/>
      <c r="E97" s="212"/>
      <c r="F97" s="171" t="s">
        <v>558</v>
      </c>
      <c r="G97" s="210"/>
      <c r="H97" s="203" t="n">
        <v>2</v>
      </c>
    </row>
    <row r="98" customFormat="false" ht="409.5" hidden="true" customHeight="true" outlineLevel="0" collapsed="false">
      <c r="A98" s="197"/>
      <c r="B98" s="213" t="s">
        <v>295</v>
      </c>
      <c r="C98" s="212"/>
      <c r="D98" s="212"/>
      <c r="E98" s="212"/>
      <c r="F98" s="171" t="s">
        <v>558</v>
      </c>
      <c r="G98" s="210" t="s">
        <v>457</v>
      </c>
      <c r="H98" s="203" t="n">
        <v>5</v>
      </c>
    </row>
    <row r="99" customFormat="false" ht="47.25" hidden="false" customHeight="false" outlineLevel="0" collapsed="false">
      <c r="A99" s="197" t="n">
        <v>7</v>
      </c>
      <c r="B99" s="207" t="s">
        <v>559</v>
      </c>
      <c r="C99" s="208" t="n">
        <v>992</v>
      </c>
      <c r="D99" s="208"/>
      <c r="E99" s="208"/>
      <c r="F99" s="170" t="s">
        <v>560</v>
      </c>
      <c r="G99" s="202"/>
      <c r="H99" s="201" t="n">
        <f aca="false">H101</f>
        <v>30</v>
      </c>
    </row>
    <row r="100" customFormat="false" ht="15" hidden="true" customHeight="true" outlineLevel="0" collapsed="false">
      <c r="A100" s="197"/>
      <c r="B100" s="211" t="s">
        <v>561</v>
      </c>
      <c r="C100" s="212" t="n">
        <v>992</v>
      </c>
      <c r="D100" s="212"/>
      <c r="E100" s="212"/>
      <c r="F100" s="171" t="s">
        <v>266</v>
      </c>
      <c r="G100" s="210"/>
      <c r="H100" s="203" t="n">
        <v>0</v>
      </c>
    </row>
    <row r="101" customFormat="false" ht="31.5" hidden="false" customHeight="true" outlineLevel="0" collapsed="false">
      <c r="A101" s="197"/>
      <c r="B101" s="211" t="s">
        <v>561</v>
      </c>
      <c r="C101" s="212"/>
      <c r="D101" s="212"/>
      <c r="E101" s="212"/>
      <c r="F101" s="171" t="s">
        <v>562</v>
      </c>
      <c r="G101" s="210"/>
      <c r="H101" s="203" t="n">
        <f aca="false">H102</f>
        <v>30</v>
      </c>
    </row>
    <row r="102" customFormat="false" ht="43.5" hidden="false" customHeight="true" outlineLevel="0" collapsed="false">
      <c r="A102" s="197"/>
      <c r="B102" s="217" t="s">
        <v>563</v>
      </c>
      <c r="C102" s="212" t="n">
        <v>992</v>
      </c>
      <c r="D102" s="212"/>
      <c r="E102" s="212"/>
      <c r="F102" s="171" t="s">
        <v>564</v>
      </c>
      <c r="G102" s="210"/>
      <c r="H102" s="203" t="n">
        <f aca="false">H103</f>
        <v>30</v>
      </c>
    </row>
    <row r="103" customFormat="false" ht="28.5" hidden="false" customHeight="true" outlineLevel="0" collapsed="false">
      <c r="A103" s="197"/>
      <c r="B103" s="217" t="s">
        <v>565</v>
      </c>
      <c r="C103" s="212" t="n">
        <v>992</v>
      </c>
      <c r="D103" s="212"/>
      <c r="E103" s="212"/>
      <c r="F103" s="171" t="s">
        <v>566</v>
      </c>
      <c r="G103" s="210"/>
      <c r="H103" s="203" t="n">
        <v>30</v>
      </c>
    </row>
    <row r="104" customFormat="false" ht="33" hidden="false" customHeight="true" outlineLevel="0" collapsed="false">
      <c r="A104" s="197"/>
      <c r="B104" s="213" t="s">
        <v>295</v>
      </c>
      <c r="C104" s="212"/>
      <c r="D104" s="212"/>
      <c r="E104" s="212"/>
      <c r="F104" s="171" t="s">
        <v>566</v>
      </c>
      <c r="G104" s="210" t="s">
        <v>457</v>
      </c>
      <c r="H104" s="203" t="n">
        <v>30</v>
      </c>
    </row>
    <row r="105" customFormat="false" ht="63" hidden="false" customHeight="false" outlineLevel="0" collapsed="false">
      <c r="A105" s="197" t="n">
        <v>8</v>
      </c>
      <c r="B105" s="207" t="s">
        <v>567</v>
      </c>
      <c r="C105" s="208" t="n">
        <v>992</v>
      </c>
      <c r="D105" s="208"/>
      <c r="E105" s="170"/>
      <c r="F105" s="170" t="s">
        <v>568</v>
      </c>
      <c r="G105" s="170"/>
      <c r="H105" s="201" t="n">
        <f aca="false">H106</f>
        <v>60</v>
      </c>
    </row>
    <row r="106" customFormat="false" ht="47.25" hidden="false" customHeight="false" outlineLevel="0" collapsed="false">
      <c r="A106" s="197"/>
      <c r="B106" s="213" t="s">
        <v>569</v>
      </c>
      <c r="C106" s="212" t="n">
        <v>992</v>
      </c>
      <c r="D106" s="212"/>
      <c r="E106" s="212"/>
      <c r="F106" s="171" t="s">
        <v>546</v>
      </c>
      <c r="G106" s="210"/>
      <c r="H106" s="203" t="n">
        <f aca="false">H107</f>
        <v>60</v>
      </c>
    </row>
    <row r="107" customFormat="false" ht="45.75" hidden="false" customHeight="true" outlineLevel="0" collapsed="false">
      <c r="A107" s="197"/>
      <c r="B107" s="217" t="s">
        <v>570</v>
      </c>
      <c r="C107" s="212" t="n">
        <v>992</v>
      </c>
      <c r="D107" s="212"/>
      <c r="E107" s="212"/>
      <c r="F107" s="171" t="s">
        <v>571</v>
      </c>
      <c r="G107" s="210"/>
      <c r="H107" s="203" t="n">
        <f aca="false">H108</f>
        <v>60</v>
      </c>
    </row>
    <row r="108" customFormat="false" ht="43.5" hidden="false" customHeight="true" outlineLevel="0" collapsed="false">
      <c r="A108" s="197"/>
      <c r="B108" s="217" t="s">
        <v>572</v>
      </c>
      <c r="C108" s="212" t="n">
        <v>992</v>
      </c>
      <c r="D108" s="212"/>
      <c r="E108" s="212"/>
      <c r="F108" s="171" t="s">
        <v>573</v>
      </c>
      <c r="G108" s="210"/>
      <c r="H108" s="203" t="n">
        <v>60</v>
      </c>
    </row>
    <row r="109" customFormat="false" ht="15.75" hidden="true" customHeight="false" outlineLevel="0" collapsed="false">
      <c r="A109" s="197"/>
      <c r="B109" s="30"/>
      <c r="C109" s="212"/>
      <c r="D109" s="212"/>
      <c r="E109" s="212"/>
      <c r="F109" s="171"/>
      <c r="G109" s="210"/>
      <c r="H109" s="203"/>
    </row>
    <row r="110" customFormat="false" ht="15.75" hidden="true" customHeight="false" outlineLevel="0" collapsed="false">
      <c r="A110" s="197"/>
      <c r="B110" s="30"/>
      <c r="C110" s="212"/>
      <c r="D110" s="212"/>
      <c r="E110" s="212"/>
      <c r="F110" s="171"/>
      <c r="G110" s="210"/>
      <c r="H110" s="203"/>
    </row>
    <row r="111" customFormat="false" ht="15.75" hidden="true" customHeight="true" outlineLevel="0" collapsed="false">
      <c r="A111" s="197"/>
      <c r="B111" s="30"/>
      <c r="C111" s="212"/>
      <c r="D111" s="212"/>
      <c r="E111" s="212"/>
      <c r="F111" s="171"/>
      <c r="G111" s="210"/>
      <c r="H111" s="203"/>
    </row>
    <row r="112" customFormat="false" ht="409.5" hidden="true" customHeight="true" outlineLevel="0" collapsed="false">
      <c r="A112" s="197"/>
      <c r="B112" s="30" t="s">
        <v>574</v>
      </c>
      <c r="C112" s="212" t="n">
        <v>992</v>
      </c>
      <c r="D112" s="212" t="n">
        <v>70</v>
      </c>
      <c r="E112" s="212" t="n">
        <v>0</v>
      </c>
      <c r="F112" s="171" t="s">
        <v>442</v>
      </c>
      <c r="G112" s="210" t="s">
        <v>443</v>
      </c>
      <c r="H112" s="203" t="n">
        <v>0</v>
      </c>
    </row>
    <row r="113" customFormat="false" ht="47.25" hidden="true" customHeight="true" outlineLevel="0" collapsed="false">
      <c r="A113" s="197"/>
      <c r="B113" s="213"/>
      <c r="C113" s="212"/>
      <c r="D113" s="212"/>
      <c r="E113" s="212"/>
      <c r="F113" s="212"/>
      <c r="G113" s="210" t="s">
        <v>443</v>
      </c>
      <c r="H113" s="203"/>
    </row>
    <row r="114" customFormat="false" ht="33.75" hidden="true" customHeight="true" outlineLevel="0" collapsed="false">
      <c r="A114" s="197"/>
      <c r="B114" s="213"/>
      <c r="C114" s="212" t="n">
        <v>992</v>
      </c>
      <c r="D114" s="212"/>
      <c r="E114" s="212"/>
      <c r="F114" s="212"/>
      <c r="G114" s="210"/>
      <c r="H114" s="203"/>
    </row>
    <row r="115" customFormat="false" ht="33.75" hidden="true" customHeight="true" outlineLevel="0" collapsed="false">
      <c r="A115" s="197"/>
      <c r="B115" s="213"/>
      <c r="C115" s="212" t="n">
        <v>992</v>
      </c>
      <c r="D115" s="212"/>
      <c r="E115" s="212"/>
      <c r="F115" s="212"/>
      <c r="G115" s="210"/>
      <c r="H115" s="203"/>
    </row>
    <row r="116" customFormat="false" ht="60.75" hidden="true" customHeight="true" outlineLevel="0" collapsed="false">
      <c r="A116" s="197"/>
      <c r="B116" s="30"/>
      <c r="C116" s="212" t="n">
        <v>992</v>
      </c>
      <c r="D116" s="212"/>
      <c r="E116" s="212"/>
      <c r="F116" s="212"/>
      <c r="G116" s="210"/>
      <c r="H116" s="203"/>
    </row>
    <row r="117" customFormat="false" ht="15.75" hidden="true" customHeight="true" outlineLevel="0" collapsed="false">
      <c r="A117" s="197"/>
      <c r="B117" s="213"/>
      <c r="C117" s="212" t="n">
        <v>992</v>
      </c>
      <c r="D117" s="212"/>
      <c r="E117" s="212"/>
      <c r="F117" s="212"/>
      <c r="G117" s="210"/>
      <c r="H117" s="203"/>
    </row>
    <row r="118" customFormat="false" ht="19.5" hidden="true" customHeight="true" outlineLevel="0" collapsed="false">
      <c r="A118" s="197"/>
      <c r="B118" s="213"/>
      <c r="C118" s="212" t="n">
        <v>992</v>
      </c>
      <c r="D118" s="212"/>
      <c r="E118" s="212"/>
      <c r="F118" s="212"/>
      <c r="G118" s="210"/>
      <c r="H118" s="203"/>
    </row>
    <row r="119" customFormat="false" ht="47.25" hidden="true" customHeight="true" outlineLevel="0" collapsed="false">
      <c r="A119" s="197"/>
      <c r="B119" s="213"/>
      <c r="C119" s="212" t="n">
        <v>992</v>
      </c>
      <c r="D119" s="212" t="s">
        <v>266</v>
      </c>
      <c r="E119" s="212" t="s">
        <v>289</v>
      </c>
      <c r="F119" s="212"/>
      <c r="G119" s="210" t="s">
        <v>443</v>
      </c>
      <c r="H119" s="203"/>
    </row>
    <row r="120" customFormat="false" ht="47.25" hidden="true" customHeight="true" outlineLevel="0" collapsed="false">
      <c r="A120" s="197"/>
      <c r="B120" s="213"/>
      <c r="C120" s="212" t="n">
        <v>992</v>
      </c>
      <c r="D120" s="212" t="s">
        <v>266</v>
      </c>
      <c r="E120" s="212" t="s">
        <v>289</v>
      </c>
      <c r="F120" s="212"/>
      <c r="G120" s="210" t="s">
        <v>443</v>
      </c>
      <c r="H120" s="203"/>
    </row>
    <row r="121" customFormat="false" ht="31.5" hidden="true" customHeight="false" outlineLevel="0" collapsed="false">
      <c r="A121" s="197"/>
      <c r="B121" s="213"/>
      <c r="C121" s="212" t="n">
        <v>992</v>
      </c>
      <c r="D121" s="212" t="s">
        <v>266</v>
      </c>
      <c r="E121" s="212" t="s">
        <v>289</v>
      </c>
      <c r="F121" s="212"/>
      <c r="G121" s="210" t="s">
        <v>443</v>
      </c>
      <c r="H121" s="203"/>
    </row>
    <row r="122" customFormat="false" ht="47.25" hidden="true" customHeight="false" outlineLevel="0" collapsed="false">
      <c r="A122" s="197"/>
      <c r="B122" s="213" t="s">
        <v>265</v>
      </c>
      <c r="C122" s="212" t="n">
        <v>992</v>
      </c>
      <c r="D122" s="212" t="s">
        <v>266</v>
      </c>
      <c r="E122" s="212" t="s">
        <v>267</v>
      </c>
      <c r="F122" s="212"/>
      <c r="G122" s="210" t="s">
        <v>443</v>
      </c>
      <c r="H122" s="203" t="n">
        <f aca="false">H123</f>
        <v>0</v>
      </c>
    </row>
    <row r="123" customFormat="false" ht="30.75" hidden="true" customHeight="true" outlineLevel="0" collapsed="false">
      <c r="A123" s="197"/>
      <c r="B123" s="213" t="s">
        <v>575</v>
      </c>
      <c r="C123" s="212" t="n">
        <v>992</v>
      </c>
      <c r="D123" s="212" t="s">
        <v>266</v>
      </c>
      <c r="E123" s="212" t="s">
        <v>267</v>
      </c>
      <c r="F123" s="212" t="s">
        <v>270</v>
      </c>
      <c r="G123" s="210" t="s">
        <v>443</v>
      </c>
      <c r="H123" s="203" t="n">
        <f aca="false">H124</f>
        <v>0</v>
      </c>
    </row>
    <row r="124" customFormat="false" ht="28.5" hidden="true" customHeight="true" outlineLevel="0" collapsed="false">
      <c r="A124" s="197"/>
      <c r="B124" s="213" t="s">
        <v>271</v>
      </c>
      <c r="C124" s="212" t="n">
        <v>992</v>
      </c>
      <c r="D124" s="212" t="s">
        <v>266</v>
      </c>
      <c r="E124" s="212" t="s">
        <v>267</v>
      </c>
      <c r="F124" s="212" t="s">
        <v>272</v>
      </c>
      <c r="G124" s="210" t="s">
        <v>443</v>
      </c>
      <c r="H124" s="203" t="n">
        <f aca="false">H125</f>
        <v>0</v>
      </c>
    </row>
    <row r="125" customFormat="false" ht="31.5" hidden="true" customHeight="false" outlineLevel="0" collapsed="false">
      <c r="A125" s="197"/>
      <c r="B125" s="213" t="s">
        <v>576</v>
      </c>
      <c r="C125" s="212" t="n">
        <v>992</v>
      </c>
      <c r="D125" s="212" t="s">
        <v>266</v>
      </c>
      <c r="E125" s="212" t="s">
        <v>267</v>
      </c>
      <c r="F125" s="212" t="s">
        <v>274</v>
      </c>
      <c r="G125" s="210" t="s">
        <v>443</v>
      </c>
      <c r="H125" s="203" t="n">
        <f aca="false">H126</f>
        <v>0</v>
      </c>
    </row>
    <row r="126" customFormat="false" ht="189" hidden="true" customHeight="true" outlineLevel="0" collapsed="false">
      <c r="A126" s="228"/>
      <c r="B126" s="213" t="s">
        <v>275</v>
      </c>
      <c r="C126" s="212" t="n">
        <v>992</v>
      </c>
      <c r="D126" s="212" t="s">
        <v>266</v>
      </c>
      <c r="E126" s="212" t="s">
        <v>267</v>
      </c>
      <c r="F126" s="212" t="s">
        <v>274</v>
      </c>
      <c r="G126" s="210" t="s">
        <v>443</v>
      </c>
      <c r="H126" s="203" t="n">
        <v>0</v>
      </c>
      <c r="I126" s="186"/>
      <c r="J126" s="229" t="n">
        <f aca="false">SUM(J127)</f>
        <v>0</v>
      </c>
    </row>
    <row r="127" customFormat="false" ht="346.5" hidden="true" customHeight="true" outlineLevel="0" collapsed="false">
      <c r="A127" s="228"/>
      <c r="B127" s="213" t="s">
        <v>577</v>
      </c>
      <c r="C127" s="212" t="n">
        <v>992</v>
      </c>
      <c r="D127" s="212" t="s">
        <v>266</v>
      </c>
      <c r="E127" s="212" t="s">
        <v>305</v>
      </c>
      <c r="F127" s="212"/>
      <c r="G127" s="210" t="s">
        <v>443</v>
      </c>
      <c r="H127" s="203" t="n">
        <f aca="false">H128</f>
        <v>0</v>
      </c>
      <c r="I127" s="154" t="n">
        <v>240</v>
      </c>
      <c r="J127" s="155" t="n">
        <v>0</v>
      </c>
    </row>
    <row r="128" customFormat="false" ht="299.25" hidden="true" customHeight="true" outlineLevel="0" collapsed="false">
      <c r="A128" s="228"/>
      <c r="B128" s="213" t="s">
        <v>290</v>
      </c>
      <c r="C128" s="212" t="n">
        <v>992</v>
      </c>
      <c r="D128" s="212" t="s">
        <v>266</v>
      </c>
      <c r="E128" s="212" t="s">
        <v>305</v>
      </c>
      <c r="F128" s="212" t="s">
        <v>291</v>
      </c>
      <c r="G128" s="210" t="s">
        <v>443</v>
      </c>
      <c r="H128" s="203" t="n">
        <f aca="false">H129</f>
        <v>0</v>
      </c>
      <c r="I128" s="154"/>
      <c r="J128" s="155" t="n">
        <v>0</v>
      </c>
    </row>
    <row r="129" customFormat="false" ht="236.25" hidden="true" customHeight="true" outlineLevel="0" collapsed="false">
      <c r="A129" s="228"/>
      <c r="B129" s="213" t="s">
        <v>578</v>
      </c>
      <c r="C129" s="212" t="n">
        <v>992</v>
      </c>
      <c r="D129" s="212" t="s">
        <v>266</v>
      </c>
      <c r="E129" s="212" t="s">
        <v>305</v>
      </c>
      <c r="F129" s="212" t="s">
        <v>308</v>
      </c>
      <c r="G129" s="210" t="s">
        <v>443</v>
      </c>
      <c r="H129" s="203" t="n">
        <f aca="false">H130</f>
        <v>0</v>
      </c>
      <c r="I129" s="154" t="n">
        <v>240</v>
      </c>
      <c r="J129" s="155" t="n">
        <v>0</v>
      </c>
    </row>
    <row r="130" customFormat="false" ht="378" hidden="true" customHeight="true" outlineLevel="0" collapsed="false">
      <c r="A130" s="228"/>
      <c r="B130" s="213" t="s">
        <v>579</v>
      </c>
      <c r="C130" s="212" t="n">
        <v>992</v>
      </c>
      <c r="D130" s="212" t="s">
        <v>266</v>
      </c>
      <c r="E130" s="212" t="s">
        <v>305</v>
      </c>
      <c r="F130" s="212" t="s">
        <v>309</v>
      </c>
      <c r="G130" s="210" t="s">
        <v>443</v>
      </c>
      <c r="H130" s="203" t="n">
        <f aca="false">H131</f>
        <v>0</v>
      </c>
      <c r="I130" s="148"/>
      <c r="J130" s="149" t="e">
        <f aca="false">J131+J136</f>
        <v>#REF!</v>
      </c>
    </row>
    <row r="131" customFormat="false" ht="409.5" hidden="true" customHeight="true" outlineLevel="0" collapsed="false">
      <c r="A131" s="228"/>
      <c r="B131" s="213" t="s">
        <v>295</v>
      </c>
      <c r="C131" s="212" t="n">
        <v>992</v>
      </c>
      <c r="D131" s="212" t="s">
        <v>266</v>
      </c>
      <c r="E131" s="212" t="s">
        <v>305</v>
      </c>
      <c r="F131" s="212" t="s">
        <v>309</v>
      </c>
      <c r="G131" s="210" t="s">
        <v>443</v>
      </c>
      <c r="H131" s="203" t="n">
        <v>0</v>
      </c>
      <c r="I131" s="148"/>
      <c r="J131" s="149" t="e">
        <f aca="false">#REF!</f>
        <v>#REF!</v>
      </c>
    </row>
    <row r="132" customFormat="false" ht="47.25" hidden="true" customHeight="true" outlineLevel="0" collapsed="false">
      <c r="A132" s="228"/>
      <c r="B132" s="213"/>
      <c r="C132" s="212"/>
      <c r="D132" s="212"/>
      <c r="E132" s="212"/>
      <c r="F132" s="212"/>
      <c r="G132" s="210" t="s">
        <v>443</v>
      </c>
      <c r="H132" s="203"/>
    </row>
    <row r="133" customFormat="false" ht="15.75" hidden="true" customHeight="true" outlineLevel="0" collapsed="false">
      <c r="A133" s="228"/>
      <c r="B133" s="213"/>
      <c r="C133" s="212"/>
      <c r="D133" s="212"/>
      <c r="E133" s="212"/>
      <c r="F133" s="171"/>
      <c r="G133" s="210"/>
      <c r="H133" s="203" t="n">
        <f aca="false">H134</f>
        <v>36</v>
      </c>
    </row>
    <row r="134" customFormat="false" ht="15.75" hidden="true" customHeight="true" outlineLevel="0" collapsed="false">
      <c r="A134" s="228"/>
      <c r="B134" s="213"/>
      <c r="C134" s="212"/>
      <c r="D134" s="212"/>
      <c r="E134" s="212"/>
      <c r="F134" s="171"/>
      <c r="G134" s="210"/>
      <c r="H134" s="203" t="n">
        <f aca="false">H135</f>
        <v>36</v>
      </c>
    </row>
    <row r="135" customFormat="false" ht="15.75" hidden="true" customHeight="true" outlineLevel="0" collapsed="false">
      <c r="A135" s="228"/>
      <c r="B135" s="213"/>
      <c r="C135" s="212"/>
      <c r="D135" s="212"/>
      <c r="E135" s="212"/>
      <c r="F135" s="171"/>
      <c r="G135" s="210"/>
      <c r="H135" s="203" t="n">
        <f aca="false">H136</f>
        <v>36</v>
      </c>
    </row>
    <row r="136" customFormat="false" ht="362.25" hidden="true" customHeight="true" outlineLevel="0" collapsed="false">
      <c r="A136" s="228"/>
      <c r="B136" s="213" t="s">
        <v>580</v>
      </c>
      <c r="C136" s="212"/>
      <c r="D136" s="212"/>
      <c r="E136" s="212"/>
      <c r="F136" s="171" t="s">
        <v>573</v>
      </c>
      <c r="G136" s="210" t="s">
        <v>581</v>
      </c>
      <c r="H136" s="203" t="n">
        <v>36</v>
      </c>
      <c r="I136" s="148"/>
      <c r="J136" s="149" t="e">
        <f aca="false">J139+J138</f>
        <v>#REF!</v>
      </c>
    </row>
    <row r="137" customFormat="false" ht="409.5" hidden="true" customHeight="true" outlineLevel="0" collapsed="false">
      <c r="A137" s="228"/>
      <c r="B137" s="213" t="s">
        <v>582</v>
      </c>
      <c r="C137" s="212"/>
      <c r="D137" s="210"/>
      <c r="E137" s="210"/>
      <c r="F137" s="171" t="s">
        <v>583</v>
      </c>
      <c r="G137" s="210"/>
      <c r="H137" s="203" t="n">
        <f aca="false">H138</f>
        <v>2046.8</v>
      </c>
      <c r="I137" s="148"/>
      <c r="J137" s="155" t="n">
        <f aca="false">SUM(J138)</f>
        <v>0</v>
      </c>
    </row>
    <row r="138" customFormat="false" ht="409.5" hidden="true" customHeight="true" outlineLevel="0" collapsed="false">
      <c r="A138" s="228"/>
      <c r="B138" s="211" t="s">
        <v>584</v>
      </c>
      <c r="C138" s="212" t="n">
        <v>992</v>
      </c>
      <c r="D138" s="210"/>
      <c r="E138" s="212"/>
      <c r="F138" s="171" t="s">
        <v>585</v>
      </c>
      <c r="G138" s="210"/>
      <c r="H138" s="203" t="n">
        <f aca="false">H139</f>
        <v>2046.8</v>
      </c>
      <c r="I138" s="154"/>
      <c r="J138" s="155" t="n">
        <v>0</v>
      </c>
    </row>
    <row r="139" customFormat="false" ht="409.5" hidden="true" customHeight="true" outlineLevel="0" collapsed="false">
      <c r="A139" s="228"/>
      <c r="B139" s="213" t="s">
        <v>586</v>
      </c>
      <c r="C139" s="212" t="n">
        <v>992</v>
      </c>
      <c r="D139" s="210"/>
      <c r="E139" s="212"/>
      <c r="F139" s="171" t="s">
        <v>587</v>
      </c>
      <c r="G139" s="210"/>
      <c r="H139" s="203" t="n">
        <f aca="false">H140+H141+H143+H145</f>
        <v>2046.8</v>
      </c>
      <c r="I139" s="154"/>
      <c r="J139" s="155" t="e">
        <f aca="false">J141+J143+J145+J147+#REF!</f>
        <v>#REF!</v>
      </c>
    </row>
    <row r="140" customFormat="false" ht="409.5" hidden="true" customHeight="true" outlineLevel="0" collapsed="false">
      <c r="A140" s="228"/>
      <c r="B140" s="213" t="s">
        <v>588</v>
      </c>
      <c r="C140" s="212" t="n">
        <v>992</v>
      </c>
      <c r="D140" s="210"/>
      <c r="E140" s="212"/>
      <c r="F140" s="171" t="s">
        <v>589</v>
      </c>
      <c r="G140" s="210"/>
      <c r="H140" s="203" t="n">
        <v>0</v>
      </c>
      <c r="I140" s="154"/>
      <c r="J140" s="155" t="e">
        <f aca="false">SUM(J139)</f>
        <v>#REF!</v>
      </c>
    </row>
    <row r="141" customFormat="false" ht="409.5" hidden="true" customHeight="true" outlineLevel="0" collapsed="false">
      <c r="A141" s="228"/>
      <c r="B141" s="213" t="s">
        <v>590</v>
      </c>
      <c r="C141" s="212"/>
      <c r="D141" s="210"/>
      <c r="E141" s="212"/>
      <c r="F141" s="171" t="s">
        <v>591</v>
      </c>
      <c r="G141" s="210"/>
      <c r="H141" s="203" t="n">
        <v>2046.8</v>
      </c>
      <c r="I141" s="154"/>
      <c r="J141" s="155" t="n">
        <f aca="false">J142</f>
        <v>600</v>
      </c>
    </row>
    <row r="142" customFormat="false" ht="409.5" hidden="true" customHeight="true" outlineLevel="0" collapsed="false">
      <c r="A142" s="228"/>
      <c r="B142" s="213" t="s">
        <v>295</v>
      </c>
      <c r="C142" s="212"/>
      <c r="D142" s="210"/>
      <c r="E142" s="212"/>
      <c r="F142" s="171" t="s">
        <v>591</v>
      </c>
      <c r="G142" s="210" t="s">
        <v>457</v>
      </c>
      <c r="H142" s="203" t="n">
        <v>2046.8</v>
      </c>
      <c r="I142" s="154" t="n">
        <v>200</v>
      </c>
      <c r="J142" s="155" t="n">
        <v>600</v>
      </c>
    </row>
    <row r="143" customFormat="false" ht="409.5" hidden="true" customHeight="true" outlineLevel="0" collapsed="false">
      <c r="A143" s="228"/>
      <c r="B143" s="221" t="s">
        <v>592</v>
      </c>
      <c r="C143" s="212"/>
      <c r="D143" s="210"/>
      <c r="E143" s="212"/>
      <c r="F143" s="171" t="s">
        <v>593</v>
      </c>
      <c r="G143" s="230"/>
      <c r="H143" s="203" t="n">
        <v>0</v>
      </c>
      <c r="I143" s="154"/>
      <c r="J143" s="155" t="n">
        <v>0</v>
      </c>
    </row>
    <row r="144" customFormat="false" ht="409.5" hidden="true" customHeight="true" outlineLevel="0" collapsed="false">
      <c r="A144" s="228"/>
      <c r="B144" s="213" t="s">
        <v>295</v>
      </c>
      <c r="C144" s="212"/>
      <c r="D144" s="210"/>
      <c r="E144" s="212"/>
      <c r="F144" s="171" t="s">
        <v>593</v>
      </c>
      <c r="G144" s="230" t="s">
        <v>457</v>
      </c>
      <c r="H144" s="203" t="n">
        <v>0</v>
      </c>
      <c r="I144" s="154" t="n">
        <v>240</v>
      </c>
      <c r="J144" s="155" t="n">
        <v>0</v>
      </c>
    </row>
    <row r="145" customFormat="false" ht="409.5" hidden="true" customHeight="true" outlineLevel="0" collapsed="false">
      <c r="A145" s="228"/>
      <c r="B145" s="221" t="s">
        <v>592</v>
      </c>
      <c r="C145" s="212"/>
      <c r="D145" s="210"/>
      <c r="E145" s="212"/>
      <c r="F145" s="171" t="s">
        <v>594</v>
      </c>
      <c r="G145" s="230"/>
      <c r="H145" s="203" t="n">
        <v>0</v>
      </c>
      <c r="I145" s="154"/>
      <c r="J145" s="155" t="n">
        <f aca="false">J146</f>
        <v>100</v>
      </c>
    </row>
    <row r="146" customFormat="false" ht="409.5" hidden="true" customHeight="true" outlineLevel="0" collapsed="false">
      <c r="A146" s="228"/>
      <c r="B146" s="213" t="s">
        <v>295</v>
      </c>
      <c r="C146" s="212"/>
      <c r="D146" s="210"/>
      <c r="E146" s="212"/>
      <c r="F146" s="171" t="s">
        <v>594</v>
      </c>
      <c r="G146" s="230" t="s">
        <v>457</v>
      </c>
      <c r="H146" s="203" t="n">
        <v>0</v>
      </c>
      <c r="I146" s="154" t="n">
        <v>200</v>
      </c>
      <c r="J146" s="155" t="n">
        <v>100</v>
      </c>
    </row>
    <row r="147" customFormat="false" ht="18.75" hidden="true" customHeight="true" outlineLevel="0" collapsed="false">
      <c r="A147" s="228"/>
      <c r="B147" s="231" t="s">
        <v>595</v>
      </c>
      <c r="C147" s="231"/>
      <c r="D147" s="231"/>
      <c r="E147" s="231"/>
      <c r="F147" s="231"/>
      <c r="G147" s="231"/>
      <c r="H147" s="231"/>
      <c r="I147" s="154"/>
      <c r="J147" s="155" t="n">
        <f aca="false">J148</f>
        <v>300</v>
      </c>
    </row>
    <row r="148" customFormat="false" ht="409.5" hidden="true" customHeight="true" outlineLevel="0" collapsed="false">
      <c r="A148" s="228"/>
      <c r="B148" s="30" t="s">
        <v>596</v>
      </c>
      <c r="C148" s="212"/>
      <c r="D148" s="212"/>
      <c r="E148" s="212"/>
      <c r="F148" s="171" t="s">
        <v>597</v>
      </c>
      <c r="G148" s="210"/>
      <c r="H148" s="203" t="n">
        <f aca="false">H149</f>
        <v>641.8</v>
      </c>
      <c r="I148" s="154" t="n">
        <v>200</v>
      </c>
      <c r="J148" s="155" t="n">
        <v>300</v>
      </c>
    </row>
    <row r="149" customFormat="false" ht="157.5" hidden="true" customHeight="true" outlineLevel="0" collapsed="false">
      <c r="A149" s="228"/>
      <c r="B149" s="213" t="s">
        <v>598</v>
      </c>
      <c r="C149" s="212"/>
      <c r="D149" s="212"/>
      <c r="E149" s="212"/>
      <c r="F149" s="171" t="s">
        <v>599</v>
      </c>
      <c r="G149" s="210"/>
      <c r="H149" s="203" t="n">
        <f aca="false">H150</f>
        <v>641.8</v>
      </c>
      <c r="I149" s="154" t="n">
        <v>240</v>
      </c>
      <c r="J149" s="155" t="n">
        <v>0</v>
      </c>
    </row>
    <row r="150" customFormat="false" ht="409.5" hidden="true" customHeight="true" outlineLevel="0" collapsed="false">
      <c r="A150" s="228"/>
      <c r="B150" s="213" t="s">
        <v>600</v>
      </c>
      <c r="C150" s="212"/>
      <c r="D150" s="212"/>
      <c r="E150" s="212"/>
      <c r="F150" s="171" t="s">
        <v>601</v>
      </c>
      <c r="G150" s="210" t="s">
        <v>602</v>
      </c>
      <c r="H150" s="203" t="n">
        <v>641.8</v>
      </c>
      <c r="I150" s="154" t="n">
        <v>240</v>
      </c>
      <c r="J150" s="155" t="n">
        <v>0</v>
      </c>
    </row>
    <row r="151" customFormat="false" ht="15.75" hidden="true" customHeight="true" outlineLevel="0" collapsed="false">
      <c r="A151" s="228"/>
      <c r="B151" s="213"/>
      <c r="C151" s="212"/>
      <c r="D151" s="212"/>
      <c r="E151" s="212"/>
      <c r="F151" s="212"/>
      <c r="G151" s="210"/>
      <c r="H151" s="203"/>
      <c r="I151" s="154" t="n">
        <v>240</v>
      </c>
      <c r="J151" s="155" t="n">
        <v>0</v>
      </c>
    </row>
    <row r="152" customFormat="false" ht="409.5" hidden="true" customHeight="true" outlineLevel="0" collapsed="false">
      <c r="A152" s="228"/>
      <c r="B152" s="221" t="s">
        <v>603</v>
      </c>
      <c r="C152" s="212"/>
      <c r="D152" s="212"/>
      <c r="E152" s="212"/>
      <c r="F152" s="171" t="s">
        <v>604</v>
      </c>
      <c r="G152" s="210"/>
      <c r="H152" s="203" t="n">
        <f aca="false">H153+H157</f>
        <v>80.1</v>
      </c>
      <c r="I152" s="154" t="n">
        <v>240</v>
      </c>
      <c r="J152" s="155" t="n">
        <v>0</v>
      </c>
    </row>
    <row r="153" customFormat="false" ht="409.5" hidden="true" customHeight="true" outlineLevel="0" collapsed="false">
      <c r="A153" s="228"/>
      <c r="B153" s="218" t="s">
        <v>336</v>
      </c>
      <c r="C153" s="212" t="n">
        <v>992</v>
      </c>
      <c r="D153" s="212"/>
      <c r="E153" s="212"/>
      <c r="F153" s="171" t="s">
        <v>605</v>
      </c>
      <c r="G153" s="210"/>
      <c r="H153" s="203" t="n">
        <v>76.3</v>
      </c>
    </row>
    <row r="154" customFormat="false" ht="409.5" hidden="true" customHeight="true" outlineLevel="0" collapsed="false">
      <c r="A154" s="228"/>
      <c r="B154" s="30" t="s">
        <v>574</v>
      </c>
      <c r="C154" s="212"/>
      <c r="D154" s="212"/>
      <c r="E154" s="212"/>
      <c r="F154" s="171" t="s">
        <v>605</v>
      </c>
      <c r="G154" s="210" t="s">
        <v>602</v>
      </c>
      <c r="H154" s="203" t="n">
        <v>69.1</v>
      </c>
    </row>
    <row r="155" customFormat="false" ht="409.5" hidden="true" customHeight="true" outlineLevel="0" collapsed="false">
      <c r="A155" s="228"/>
      <c r="B155" s="213" t="s">
        <v>295</v>
      </c>
      <c r="C155" s="212"/>
      <c r="D155" s="212"/>
      <c r="E155" s="212"/>
      <c r="F155" s="171" t="s">
        <v>605</v>
      </c>
      <c r="G155" s="210" t="s">
        <v>457</v>
      </c>
      <c r="H155" s="203" t="n">
        <v>7.2</v>
      </c>
      <c r="I155" s="148"/>
      <c r="J155" s="179" t="e">
        <f aca="false">J156</f>
        <v>#REF!</v>
      </c>
    </row>
    <row r="156" customFormat="false" ht="409.5" hidden="true" customHeight="true" outlineLevel="0" collapsed="false">
      <c r="A156" s="228"/>
      <c r="B156" s="213" t="s">
        <v>606</v>
      </c>
      <c r="C156" s="212"/>
      <c r="D156" s="212"/>
      <c r="E156" s="212"/>
      <c r="F156" s="171" t="s">
        <v>607</v>
      </c>
      <c r="G156" s="210"/>
      <c r="H156" s="203" t="n">
        <v>3.8</v>
      </c>
      <c r="I156" s="148"/>
      <c r="J156" s="179" t="e">
        <f aca="false">#REF!</f>
        <v>#REF!</v>
      </c>
    </row>
    <row r="157" customFormat="false" ht="409.5" hidden="true" customHeight="true" outlineLevel="0" collapsed="false">
      <c r="A157" s="228"/>
      <c r="B157" s="213" t="s">
        <v>295</v>
      </c>
      <c r="C157" s="212"/>
      <c r="D157" s="212"/>
      <c r="E157" s="212"/>
      <c r="F157" s="171" t="s">
        <v>607</v>
      </c>
      <c r="G157" s="210" t="s">
        <v>457</v>
      </c>
      <c r="H157" s="203" t="n">
        <v>3.8</v>
      </c>
    </row>
    <row r="158" customFormat="false" ht="15.75" hidden="true" customHeight="true" outlineLevel="0" collapsed="false">
      <c r="A158" s="228"/>
      <c r="B158" s="213"/>
      <c r="C158" s="212"/>
      <c r="D158" s="212"/>
      <c r="E158" s="212"/>
      <c r="F158" s="171"/>
      <c r="G158" s="210"/>
      <c r="H158" s="203"/>
    </row>
    <row r="159" customFormat="false" ht="15.75" hidden="true" customHeight="true" outlineLevel="0" collapsed="false">
      <c r="A159" s="228"/>
      <c r="B159" s="213"/>
      <c r="C159" s="212"/>
      <c r="D159" s="212"/>
      <c r="E159" s="212"/>
      <c r="F159" s="171"/>
      <c r="G159" s="210"/>
      <c r="H159" s="203"/>
    </row>
    <row r="160" customFormat="false" ht="15.75" hidden="true" customHeight="true" outlineLevel="0" collapsed="false">
      <c r="A160" s="228"/>
      <c r="B160" s="213"/>
      <c r="C160" s="212"/>
      <c r="D160" s="212"/>
      <c r="E160" s="212"/>
      <c r="F160" s="212"/>
      <c r="G160" s="210"/>
      <c r="H160" s="203"/>
    </row>
    <row r="161" customFormat="false" ht="330.75" hidden="true" customHeight="true" outlineLevel="0" collapsed="false">
      <c r="A161" s="228"/>
      <c r="B161" s="30" t="s">
        <v>292</v>
      </c>
      <c r="C161" s="212" t="n">
        <v>992</v>
      </c>
      <c r="D161" s="212"/>
      <c r="E161" s="212"/>
      <c r="F161" s="171" t="s">
        <v>608</v>
      </c>
      <c r="G161" s="210"/>
      <c r="H161" s="203" t="n">
        <f aca="false">H162</f>
        <v>2739.2</v>
      </c>
      <c r="I161" s="148"/>
      <c r="J161" s="179" t="n">
        <f aca="false">J162</f>
        <v>2541.7</v>
      </c>
    </row>
    <row r="162" customFormat="false" ht="409.5" hidden="true" customHeight="true" outlineLevel="0" collapsed="false">
      <c r="A162" s="228"/>
      <c r="B162" s="30" t="s">
        <v>609</v>
      </c>
      <c r="C162" s="212" t="n">
        <v>992</v>
      </c>
      <c r="D162" s="212"/>
      <c r="E162" s="212"/>
      <c r="F162" s="171" t="s">
        <v>610</v>
      </c>
      <c r="G162" s="210"/>
      <c r="H162" s="203" t="n">
        <v>2739.2</v>
      </c>
      <c r="I162" s="148"/>
      <c r="J162" s="179" t="n">
        <f aca="false">J163</f>
        <v>2541.7</v>
      </c>
    </row>
    <row r="163" customFormat="false" ht="409.5" hidden="true" customHeight="true" outlineLevel="0" collapsed="false">
      <c r="A163" s="228"/>
      <c r="B163" s="30" t="s">
        <v>574</v>
      </c>
      <c r="C163" s="212"/>
      <c r="D163" s="212"/>
      <c r="E163" s="212"/>
      <c r="F163" s="171" t="s">
        <v>610</v>
      </c>
      <c r="G163" s="210" t="s">
        <v>602</v>
      </c>
      <c r="H163" s="203" t="n">
        <v>1999.86</v>
      </c>
      <c r="I163" s="154"/>
      <c r="J163" s="180" t="n">
        <f aca="false">J166+J170</f>
        <v>2541.7</v>
      </c>
    </row>
    <row r="164" customFormat="false" ht="409.5" hidden="true" customHeight="true" outlineLevel="0" collapsed="false">
      <c r="A164" s="228"/>
      <c r="B164" s="213" t="s">
        <v>295</v>
      </c>
      <c r="C164" s="212"/>
      <c r="D164" s="212"/>
      <c r="E164" s="212"/>
      <c r="F164" s="171" t="s">
        <v>610</v>
      </c>
      <c r="G164" s="210" t="s">
        <v>457</v>
      </c>
      <c r="H164" s="203" t="n">
        <v>719.3</v>
      </c>
      <c r="I164" s="8"/>
      <c r="J164" s="184" t="n">
        <f aca="false">J166</f>
        <v>2183.1</v>
      </c>
    </row>
    <row r="165" customFormat="false" ht="204.75" hidden="true" customHeight="true" outlineLevel="0" collapsed="false">
      <c r="A165" s="228"/>
      <c r="B165" s="213" t="s">
        <v>532</v>
      </c>
      <c r="C165" s="212"/>
      <c r="D165" s="212"/>
      <c r="E165" s="212"/>
      <c r="F165" s="171" t="s">
        <v>610</v>
      </c>
      <c r="G165" s="210" t="s">
        <v>533</v>
      </c>
      <c r="H165" s="203" t="n">
        <v>20</v>
      </c>
      <c r="I165" s="8"/>
      <c r="J165" s="184" t="n">
        <v>2183.1</v>
      </c>
    </row>
    <row r="166" customFormat="false" ht="346.5" hidden="true" customHeight="true" outlineLevel="0" collapsed="false">
      <c r="A166" s="228"/>
      <c r="B166" s="30" t="s">
        <v>611</v>
      </c>
      <c r="C166" s="212"/>
      <c r="D166" s="212"/>
      <c r="E166" s="212"/>
      <c r="F166" s="171" t="s">
        <v>612</v>
      </c>
      <c r="G166" s="210"/>
      <c r="H166" s="203" t="n">
        <f aca="false">H167</f>
        <v>100</v>
      </c>
      <c r="I166" s="8" t="n">
        <v>500</v>
      </c>
      <c r="J166" s="184" t="n">
        <v>2183.1</v>
      </c>
    </row>
    <row r="167" customFormat="false" ht="220.5" hidden="true" customHeight="true" outlineLevel="0" collapsed="false">
      <c r="A167" s="228"/>
      <c r="B167" s="30" t="s">
        <v>613</v>
      </c>
      <c r="C167" s="212"/>
      <c r="D167" s="212"/>
      <c r="E167" s="212"/>
      <c r="F167" s="171" t="s">
        <v>614</v>
      </c>
      <c r="G167" s="210" t="s">
        <v>533</v>
      </c>
      <c r="H167" s="203" t="n">
        <v>100</v>
      </c>
      <c r="I167" s="8"/>
      <c r="J167" s="184" t="n">
        <v>358.6</v>
      </c>
    </row>
    <row r="168" customFormat="false" ht="204.75" hidden="true" customHeight="true" outlineLevel="0" collapsed="false">
      <c r="A168" s="228"/>
      <c r="B168" s="213" t="s">
        <v>532</v>
      </c>
      <c r="C168" s="212"/>
      <c r="D168" s="212"/>
      <c r="E168" s="212"/>
      <c r="F168" s="171" t="s">
        <v>614</v>
      </c>
      <c r="G168" s="210" t="s">
        <v>533</v>
      </c>
      <c r="H168" s="203" t="n">
        <v>100</v>
      </c>
      <c r="I168" s="8"/>
      <c r="J168" s="184" t="n">
        <f aca="false">J169</f>
        <v>328</v>
      </c>
    </row>
    <row r="169" customFormat="false" ht="378" hidden="true" customHeight="true" outlineLevel="0" collapsed="false">
      <c r="A169" s="228"/>
      <c r="B169" s="213" t="s">
        <v>615</v>
      </c>
      <c r="C169" s="212" t="n">
        <v>991</v>
      </c>
      <c r="D169" s="212"/>
      <c r="E169" s="212"/>
      <c r="F169" s="171" t="s">
        <v>616</v>
      </c>
      <c r="G169" s="210"/>
      <c r="H169" s="203" t="n">
        <f aca="false">H170</f>
        <v>14</v>
      </c>
      <c r="I169" s="8"/>
      <c r="J169" s="184" t="n">
        <v>328</v>
      </c>
    </row>
    <row r="170" customFormat="false" ht="189" hidden="true" customHeight="true" outlineLevel="0" collapsed="false">
      <c r="A170" s="228"/>
      <c r="B170" s="213" t="s">
        <v>617</v>
      </c>
      <c r="C170" s="212" t="n">
        <v>991</v>
      </c>
      <c r="D170" s="212"/>
      <c r="E170" s="212"/>
      <c r="F170" s="171" t="s">
        <v>618</v>
      </c>
      <c r="G170" s="210"/>
      <c r="H170" s="203" t="n">
        <f aca="false">H172</f>
        <v>14</v>
      </c>
      <c r="I170" s="8" t="n">
        <v>500</v>
      </c>
      <c r="J170" s="184" t="n">
        <v>358.6</v>
      </c>
    </row>
    <row r="171" customFormat="false" ht="409.5" hidden="true" customHeight="true" outlineLevel="0" collapsed="false">
      <c r="A171" s="228"/>
      <c r="B171" s="30" t="s">
        <v>619</v>
      </c>
      <c r="C171" s="212" t="n">
        <v>991</v>
      </c>
      <c r="D171" s="212"/>
      <c r="E171" s="212"/>
      <c r="F171" s="171" t="s">
        <v>620</v>
      </c>
      <c r="G171" s="210"/>
      <c r="H171" s="203" t="n">
        <v>14</v>
      </c>
      <c r="I171" s="8"/>
      <c r="J171" s="184" t="n">
        <v>0</v>
      </c>
    </row>
    <row r="172" customFormat="false" ht="189" hidden="true" customHeight="true" outlineLevel="0" collapsed="false">
      <c r="A172" s="228"/>
      <c r="B172" s="213" t="s">
        <v>275</v>
      </c>
      <c r="C172" s="212" t="n">
        <v>991</v>
      </c>
      <c r="D172" s="212"/>
      <c r="E172" s="212"/>
      <c r="F172" s="171" t="s">
        <v>620</v>
      </c>
      <c r="G172" s="212" t="n">
        <v>500</v>
      </c>
      <c r="H172" s="203" t="n">
        <v>14</v>
      </c>
      <c r="I172" s="8" t="n">
        <v>540</v>
      </c>
      <c r="J172" s="184" t="n">
        <v>0</v>
      </c>
    </row>
    <row r="173" customFormat="false" ht="47.25" hidden="true" customHeight="false" outlineLevel="0" collapsed="false">
      <c r="A173" s="228"/>
      <c r="B173" s="232" t="s">
        <v>423</v>
      </c>
      <c r="C173" s="134"/>
      <c r="D173" s="8" t="n">
        <v>992</v>
      </c>
      <c r="E173" s="8" t="s">
        <v>357</v>
      </c>
      <c r="F173" s="8" t="s">
        <v>266</v>
      </c>
      <c r="G173" s="8" t="n">
        <v>5223804</v>
      </c>
      <c r="H173" s="8" t="s">
        <v>424</v>
      </c>
      <c r="I173" s="8"/>
      <c r="J173" s="184" t="n">
        <v>0</v>
      </c>
    </row>
    <row r="174" customFormat="false" ht="15.75" hidden="true" customHeight="false" outlineLevel="0" collapsed="false">
      <c r="A174" s="228"/>
      <c r="B174" s="233" t="s">
        <v>422</v>
      </c>
      <c r="C174" s="134"/>
      <c r="D174" s="8" t="n">
        <v>992</v>
      </c>
      <c r="E174" s="8" t="s">
        <v>357</v>
      </c>
      <c r="F174" s="8" t="s">
        <v>266</v>
      </c>
      <c r="G174" s="8" t="n">
        <v>5223804</v>
      </c>
      <c r="H174" s="8" t="s">
        <v>421</v>
      </c>
      <c r="I174" s="8" t="n">
        <v>540</v>
      </c>
      <c r="J174" s="184" t="n">
        <v>0</v>
      </c>
    </row>
    <row r="175" customFormat="false" ht="15.75" hidden="true" customHeight="false" outlineLevel="0" collapsed="false">
      <c r="A175" s="228"/>
      <c r="B175" s="234" t="s">
        <v>425</v>
      </c>
      <c r="C175" s="134"/>
      <c r="D175" s="148" t="n">
        <v>992</v>
      </c>
      <c r="E175" s="148" t="n">
        <v>11</v>
      </c>
      <c r="F175" s="148"/>
      <c r="G175" s="148"/>
      <c r="H175" s="148"/>
      <c r="I175" s="148"/>
      <c r="J175" s="179" t="n">
        <f aca="false">J176</f>
        <v>20</v>
      </c>
    </row>
    <row r="176" customFormat="false" ht="15.75" hidden="true" customHeight="false" outlineLevel="0" collapsed="false">
      <c r="A176" s="228"/>
      <c r="B176" s="234" t="s">
        <v>426</v>
      </c>
      <c r="C176" s="134"/>
      <c r="D176" s="148" t="n">
        <v>992</v>
      </c>
      <c r="E176" s="148" t="n">
        <v>11</v>
      </c>
      <c r="F176" s="148" t="s">
        <v>278</v>
      </c>
      <c r="G176" s="148"/>
      <c r="H176" s="148"/>
      <c r="I176" s="148"/>
      <c r="J176" s="179" t="n">
        <f aca="false">J177</f>
        <v>20</v>
      </c>
    </row>
    <row r="177" customFormat="false" ht="47.25" hidden="true" customHeight="false" outlineLevel="0" collapsed="false">
      <c r="A177" s="228"/>
      <c r="B177" s="235" t="s">
        <v>621</v>
      </c>
      <c r="C177" s="134"/>
      <c r="D177" s="8" t="n">
        <v>992</v>
      </c>
      <c r="E177" s="8" t="n">
        <v>11</v>
      </c>
      <c r="F177" s="8" t="s">
        <v>278</v>
      </c>
      <c r="G177" s="174" t="s">
        <v>428</v>
      </c>
      <c r="H177" s="174" t="s">
        <v>622</v>
      </c>
      <c r="I177" s="8"/>
      <c r="J177" s="184" t="n">
        <f aca="false">J179</f>
        <v>20</v>
      </c>
    </row>
    <row r="178" customFormat="false" ht="31.5" hidden="true" customHeight="false" outlineLevel="0" collapsed="false">
      <c r="A178" s="228"/>
      <c r="B178" s="236" t="s">
        <v>623</v>
      </c>
      <c r="C178" s="134"/>
      <c r="D178" s="8" t="n">
        <v>992</v>
      </c>
      <c r="E178" s="8" t="n">
        <v>11</v>
      </c>
      <c r="F178" s="8" t="s">
        <v>278</v>
      </c>
      <c r="G178" s="174" t="s">
        <v>428</v>
      </c>
      <c r="H178" s="174" t="s">
        <v>624</v>
      </c>
      <c r="I178" s="8"/>
      <c r="J178" s="184" t="n">
        <f aca="false">J180</f>
        <v>20</v>
      </c>
    </row>
    <row r="179" customFormat="false" ht="31.5" hidden="true" customHeight="false" outlineLevel="0" collapsed="false">
      <c r="A179" s="228"/>
      <c r="B179" s="236" t="s">
        <v>625</v>
      </c>
      <c r="C179" s="134"/>
      <c r="D179" s="8" t="n">
        <v>992</v>
      </c>
      <c r="E179" s="8" t="n">
        <v>11</v>
      </c>
      <c r="F179" s="8" t="s">
        <v>278</v>
      </c>
      <c r="G179" s="174" t="s">
        <v>430</v>
      </c>
      <c r="H179" s="174" t="s">
        <v>626</v>
      </c>
      <c r="I179" s="8"/>
      <c r="J179" s="184" t="n">
        <f aca="false">J180</f>
        <v>20</v>
      </c>
    </row>
    <row r="180" customFormat="false" ht="31.5" hidden="true" customHeight="false" outlineLevel="0" collapsed="false">
      <c r="A180" s="228"/>
      <c r="B180" s="237" t="s">
        <v>295</v>
      </c>
      <c r="C180" s="134"/>
      <c r="D180" s="8" t="n">
        <v>992</v>
      </c>
      <c r="E180" s="8" t="n">
        <v>11</v>
      </c>
      <c r="F180" s="8" t="s">
        <v>278</v>
      </c>
      <c r="G180" s="174" t="s">
        <v>430</v>
      </c>
      <c r="H180" s="174" t="s">
        <v>626</v>
      </c>
      <c r="I180" s="8" t="n">
        <v>200</v>
      </c>
      <c r="J180" s="184" t="n">
        <v>20</v>
      </c>
    </row>
    <row r="181" customFormat="false" ht="33" hidden="false" customHeight="true" outlineLevel="0" collapsed="false">
      <c r="A181" s="228" t="s">
        <v>627</v>
      </c>
      <c r="B181" s="207" t="s">
        <v>628</v>
      </c>
      <c r="C181" s="208" t="n">
        <v>992</v>
      </c>
      <c r="D181" s="208" t="s">
        <v>378</v>
      </c>
      <c r="E181" s="208" t="s">
        <v>278</v>
      </c>
      <c r="F181" s="238" t="s">
        <v>629</v>
      </c>
      <c r="G181" s="239"/>
      <c r="H181" s="201" t="n">
        <f aca="false">H182</f>
        <v>567.142</v>
      </c>
      <c r="I181" s="134"/>
      <c r="J181" s="134"/>
    </row>
    <row r="182" customFormat="false" ht="33" hidden="false" customHeight="true" outlineLevel="0" collapsed="false">
      <c r="B182" s="219" t="s">
        <v>630</v>
      </c>
      <c r="C182" s="224" t="n">
        <v>992</v>
      </c>
      <c r="D182" s="224" t="s">
        <v>378</v>
      </c>
      <c r="E182" s="224" t="s">
        <v>278</v>
      </c>
      <c r="F182" s="240" t="s">
        <v>631</v>
      </c>
      <c r="G182" s="241"/>
      <c r="H182" s="203" t="n">
        <f aca="false">H183</f>
        <v>567.142</v>
      </c>
      <c r="I182" s="134"/>
      <c r="J182" s="134"/>
    </row>
    <row r="183" customFormat="false" ht="33" hidden="false" customHeight="true" outlineLevel="0" collapsed="false">
      <c r="B183" s="217" t="s">
        <v>632</v>
      </c>
      <c r="C183" s="224" t="n">
        <v>992</v>
      </c>
      <c r="D183" s="224" t="s">
        <v>378</v>
      </c>
      <c r="E183" s="224" t="s">
        <v>278</v>
      </c>
      <c r="F183" s="240" t="s">
        <v>633</v>
      </c>
      <c r="G183" s="241"/>
      <c r="H183" s="203" t="n">
        <f aca="false">H184</f>
        <v>567.142</v>
      </c>
      <c r="I183" s="134"/>
      <c r="J183" s="134"/>
    </row>
    <row r="184" customFormat="false" ht="33" hidden="false" customHeight="true" outlineLevel="0" collapsed="false">
      <c r="B184" s="219" t="s">
        <v>634</v>
      </c>
      <c r="C184" s="224" t="n">
        <v>992</v>
      </c>
      <c r="D184" s="224" t="s">
        <v>378</v>
      </c>
      <c r="E184" s="224" t="s">
        <v>278</v>
      </c>
      <c r="F184" s="240" t="s">
        <v>635</v>
      </c>
      <c r="G184" s="241"/>
      <c r="H184" s="203" t="n">
        <f aca="false">H185</f>
        <v>567.142</v>
      </c>
      <c r="I184" s="134"/>
      <c r="J184" s="134"/>
    </row>
    <row r="185" customFormat="false" ht="33" hidden="false" customHeight="true" outlineLevel="0" collapsed="false">
      <c r="B185" s="213" t="s">
        <v>295</v>
      </c>
      <c r="C185" s="224" t="n">
        <v>992</v>
      </c>
      <c r="D185" s="224" t="s">
        <v>378</v>
      </c>
      <c r="E185" s="224" t="s">
        <v>278</v>
      </c>
      <c r="F185" s="240" t="s">
        <v>635</v>
      </c>
      <c r="G185" s="224" t="n">
        <v>200</v>
      </c>
      <c r="H185" s="226" t="n">
        <v>567.142</v>
      </c>
      <c r="I185" s="134"/>
      <c r="J185" s="134"/>
    </row>
    <row r="186" customFormat="false" ht="45.75" hidden="false" customHeight="true" outlineLevel="0" collapsed="false">
      <c r="A186" s="190" t="s">
        <v>636</v>
      </c>
      <c r="B186" s="207" t="s">
        <v>637</v>
      </c>
      <c r="C186" s="224"/>
      <c r="D186" s="224"/>
      <c r="E186" s="224"/>
      <c r="F186" s="238" t="s">
        <v>638</v>
      </c>
      <c r="G186" s="224"/>
      <c r="H186" s="242" t="n">
        <f aca="false">SUM(H187)</f>
        <v>50</v>
      </c>
      <c r="I186" s="134"/>
      <c r="J186" s="134"/>
    </row>
    <row r="187" customFormat="false" ht="33" hidden="false" customHeight="true" outlineLevel="0" collapsed="false">
      <c r="B187" s="213" t="s">
        <v>639</v>
      </c>
      <c r="C187" s="224"/>
      <c r="D187" s="224"/>
      <c r="E187" s="224"/>
      <c r="F187" s="240" t="s">
        <v>640</v>
      </c>
      <c r="G187" s="224"/>
      <c r="H187" s="226" t="n">
        <f aca="false">SUM(H188)</f>
        <v>50</v>
      </c>
      <c r="I187" s="134"/>
      <c r="J187" s="134"/>
    </row>
    <row r="188" customFormat="false" ht="33" hidden="false" customHeight="true" outlineLevel="0" collapsed="false">
      <c r="B188" s="213" t="s">
        <v>641</v>
      </c>
      <c r="C188" s="224"/>
      <c r="D188" s="224"/>
      <c r="E188" s="224"/>
      <c r="F188" s="240" t="s">
        <v>642</v>
      </c>
      <c r="G188" s="224"/>
      <c r="H188" s="226" t="n">
        <f aca="false">SUM(H189)</f>
        <v>50</v>
      </c>
      <c r="I188" s="134"/>
      <c r="J188" s="134"/>
    </row>
    <row r="189" customFormat="false" ht="33" hidden="false" customHeight="true" outlineLevel="0" collapsed="false">
      <c r="B189" s="213" t="s">
        <v>295</v>
      </c>
      <c r="C189" s="224"/>
      <c r="D189" s="224"/>
      <c r="E189" s="224"/>
      <c r="F189" s="240" t="s">
        <v>642</v>
      </c>
      <c r="G189" s="224" t="n">
        <v>200</v>
      </c>
      <c r="H189" s="226" t="n">
        <v>50</v>
      </c>
      <c r="I189" s="134"/>
      <c r="J189" s="134"/>
    </row>
    <row r="190" customFormat="false" ht="63" hidden="false" customHeight="true" outlineLevel="0" collapsed="false">
      <c r="B190" s="207" t="s">
        <v>643</v>
      </c>
      <c r="C190" s="208" t="n">
        <v>992</v>
      </c>
      <c r="D190" s="208" t="s">
        <v>289</v>
      </c>
      <c r="E190" s="208" t="s">
        <v>340</v>
      </c>
      <c r="F190" s="148" t="s">
        <v>583</v>
      </c>
      <c r="G190" s="208"/>
      <c r="H190" s="201" t="n">
        <f aca="false">SUM(H194)</f>
        <v>12714.84353</v>
      </c>
      <c r="I190" s="134"/>
      <c r="J190" s="134"/>
    </row>
    <row r="191" customFormat="false" ht="33" hidden="false" customHeight="true" outlineLevel="0" collapsed="false">
      <c r="B191" s="243" t="s">
        <v>584</v>
      </c>
      <c r="C191" s="212" t="n">
        <v>992</v>
      </c>
      <c r="D191" s="212" t="s">
        <v>289</v>
      </c>
      <c r="E191" s="212" t="s">
        <v>340</v>
      </c>
      <c r="F191" s="154" t="s">
        <v>585</v>
      </c>
      <c r="G191" s="212"/>
      <c r="H191" s="203" t="n">
        <f aca="false">H192</f>
        <v>12714.84353</v>
      </c>
      <c r="I191" s="134"/>
      <c r="J191" s="134"/>
    </row>
    <row r="192" customFormat="false" ht="33" hidden="false" customHeight="true" outlineLevel="0" collapsed="false">
      <c r="B192" s="219" t="s">
        <v>644</v>
      </c>
      <c r="C192" s="212" t="n">
        <v>992</v>
      </c>
      <c r="D192" s="212" t="s">
        <v>289</v>
      </c>
      <c r="E192" s="212" t="s">
        <v>340</v>
      </c>
      <c r="F192" s="154" t="s">
        <v>587</v>
      </c>
      <c r="G192" s="212"/>
      <c r="H192" s="203" t="n">
        <f aca="false">H194</f>
        <v>12714.84353</v>
      </c>
      <c r="I192" s="134"/>
      <c r="J192" s="134"/>
    </row>
    <row r="193" customFormat="false" ht="33" hidden="false" customHeight="true" outlineLevel="0" collapsed="false">
      <c r="B193" s="219" t="s">
        <v>590</v>
      </c>
      <c r="C193" s="212" t="n">
        <v>992</v>
      </c>
      <c r="D193" s="212" t="s">
        <v>289</v>
      </c>
      <c r="E193" s="212" t="s">
        <v>340</v>
      </c>
      <c r="F193" s="154" t="s">
        <v>591</v>
      </c>
      <c r="G193" s="212"/>
      <c r="H193" s="203" t="n">
        <f aca="false">H194</f>
        <v>12714.84353</v>
      </c>
      <c r="I193" s="134"/>
      <c r="J193" s="134"/>
    </row>
    <row r="194" customFormat="false" ht="33" hidden="false" customHeight="true" outlineLevel="0" collapsed="false">
      <c r="B194" s="213" t="s">
        <v>295</v>
      </c>
      <c r="C194" s="212" t="n">
        <v>992</v>
      </c>
      <c r="D194" s="212" t="s">
        <v>289</v>
      </c>
      <c r="E194" s="212" t="s">
        <v>340</v>
      </c>
      <c r="F194" s="154" t="s">
        <v>591</v>
      </c>
      <c r="G194" s="212" t="n">
        <v>200</v>
      </c>
      <c r="H194" s="203" t="n">
        <v>12714.84353</v>
      </c>
      <c r="I194" s="134"/>
      <c r="J194" s="134"/>
    </row>
    <row r="195" customFormat="false" ht="16.5" hidden="false" customHeight="true" outlineLevel="0" collapsed="false">
      <c r="B195" s="244" t="s">
        <v>595</v>
      </c>
      <c r="C195" s="244"/>
      <c r="D195" s="244"/>
      <c r="E195" s="244"/>
      <c r="F195" s="244"/>
      <c r="G195" s="244"/>
      <c r="H195" s="245" t="n">
        <f aca="false">SUM(H198+H202+H205+H206+H220+H221+H222+H225+H229+H208+H230+H209)</f>
        <v>3700.8</v>
      </c>
      <c r="I195" s="134"/>
      <c r="J195" s="134"/>
    </row>
    <row r="196" customFormat="false" ht="33" hidden="false" customHeight="true" outlineLevel="0" collapsed="false">
      <c r="B196" s="30" t="s">
        <v>596</v>
      </c>
      <c r="C196" s="212"/>
      <c r="D196" s="212"/>
      <c r="E196" s="212"/>
      <c r="F196" s="171" t="s">
        <v>597</v>
      </c>
      <c r="G196" s="210"/>
      <c r="H196" s="203" t="n">
        <f aca="false">H197</f>
        <v>750</v>
      </c>
      <c r="I196" s="134"/>
      <c r="J196" s="134"/>
    </row>
    <row r="197" customFormat="false" ht="20.25" hidden="false" customHeight="true" outlineLevel="0" collapsed="false">
      <c r="B197" s="213" t="s">
        <v>598</v>
      </c>
      <c r="C197" s="212"/>
      <c r="D197" s="212"/>
      <c r="E197" s="212"/>
      <c r="F197" s="171" t="s">
        <v>599</v>
      </c>
      <c r="G197" s="210"/>
      <c r="H197" s="203" t="n">
        <f aca="false">H198</f>
        <v>750</v>
      </c>
      <c r="I197" s="134"/>
      <c r="J197" s="134"/>
    </row>
    <row r="198" customFormat="false" ht="33" hidden="false" customHeight="true" outlineLevel="0" collapsed="false">
      <c r="B198" s="213" t="s">
        <v>600</v>
      </c>
      <c r="C198" s="212"/>
      <c r="D198" s="212"/>
      <c r="E198" s="212"/>
      <c r="F198" s="171" t="s">
        <v>601</v>
      </c>
      <c r="G198" s="210" t="s">
        <v>602</v>
      </c>
      <c r="H198" s="203" t="n">
        <v>750</v>
      </c>
      <c r="I198" s="134"/>
      <c r="J198" s="134"/>
    </row>
    <row r="199" customFormat="false" ht="33" hidden="true" customHeight="true" outlineLevel="0" collapsed="false">
      <c r="B199" s="213"/>
      <c r="C199" s="212"/>
      <c r="D199" s="212"/>
      <c r="E199" s="212"/>
      <c r="F199" s="212"/>
      <c r="G199" s="210"/>
      <c r="H199" s="203"/>
      <c r="I199" s="134"/>
      <c r="J199" s="134"/>
    </row>
    <row r="200" customFormat="false" ht="33" hidden="false" customHeight="true" outlineLevel="0" collapsed="false">
      <c r="B200" s="213" t="s">
        <v>292</v>
      </c>
      <c r="C200" s="212" t="n">
        <v>992</v>
      </c>
      <c r="D200" s="212" t="s">
        <v>266</v>
      </c>
      <c r="E200" s="212" t="n">
        <v>11</v>
      </c>
      <c r="F200" s="212" t="s">
        <v>645</v>
      </c>
      <c r="G200" s="210"/>
      <c r="H200" s="203" t="n">
        <v>100</v>
      </c>
      <c r="I200" s="134"/>
      <c r="J200" s="134"/>
    </row>
    <row r="201" customFormat="false" ht="17.25" hidden="false" customHeight="true" outlineLevel="0" collapsed="false">
      <c r="B201" s="213" t="s">
        <v>613</v>
      </c>
      <c r="C201" s="212"/>
      <c r="D201" s="212"/>
      <c r="E201" s="212"/>
      <c r="F201" s="212" t="s">
        <v>646</v>
      </c>
      <c r="G201" s="210"/>
      <c r="H201" s="203" t="n">
        <v>100</v>
      </c>
      <c r="I201" s="134"/>
      <c r="J201" s="134"/>
    </row>
    <row r="202" customFormat="false" ht="18" hidden="false" customHeight="true" outlineLevel="0" collapsed="false">
      <c r="B202" s="213" t="s">
        <v>532</v>
      </c>
      <c r="C202" s="212"/>
      <c r="D202" s="212"/>
      <c r="E202" s="212"/>
      <c r="F202" s="212" t="s">
        <v>646</v>
      </c>
      <c r="G202" s="210" t="s">
        <v>533</v>
      </c>
      <c r="H202" s="203" t="n">
        <v>100</v>
      </c>
      <c r="I202" s="134"/>
      <c r="J202" s="134"/>
    </row>
    <row r="203" customFormat="false" ht="47.25" hidden="false" customHeight="true" outlineLevel="0" collapsed="false">
      <c r="B203" s="221" t="s">
        <v>603</v>
      </c>
      <c r="C203" s="212"/>
      <c r="D203" s="212"/>
      <c r="E203" s="212"/>
      <c r="F203" s="171" t="s">
        <v>604</v>
      </c>
      <c r="G203" s="210"/>
      <c r="H203" s="203" t="n">
        <f aca="false">H204+H208</f>
        <v>189.8</v>
      </c>
      <c r="I203" s="134"/>
      <c r="J203" s="134"/>
    </row>
    <row r="204" customFormat="false" ht="45" hidden="false" customHeight="false" outlineLevel="0" collapsed="false">
      <c r="A204" s="246"/>
      <c r="B204" s="218" t="s">
        <v>336</v>
      </c>
      <c r="C204" s="212" t="n">
        <v>992</v>
      </c>
      <c r="D204" s="212"/>
      <c r="E204" s="212"/>
      <c r="F204" s="171" t="s">
        <v>605</v>
      </c>
      <c r="G204" s="210"/>
      <c r="H204" s="247" t="n">
        <f aca="false">SUM(H205+H206)</f>
        <v>186</v>
      </c>
      <c r="I204" s="246"/>
      <c r="J204" s="246"/>
    </row>
    <row r="205" customFormat="false" ht="80.25" hidden="false" customHeight="true" outlineLevel="0" collapsed="false">
      <c r="B205" s="30" t="s">
        <v>574</v>
      </c>
      <c r="C205" s="212"/>
      <c r="D205" s="212"/>
      <c r="E205" s="212"/>
      <c r="F205" s="171" t="s">
        <v>605</v>
      </c>
      <c r="G205" s="210" t="s">
        <v>602</v>
      </c>
      <c r="H205" s="203" t="n">
        <v>186</v>
      </c>
    </row>
    <row r="206" customFormat="false" ht="31.5" hidden="true" customHeight="false" outlineLevel="0" collapsed="false">
      <c r="B206" s="213" t="s">
        <v>295</v>
      </c>
      <c r="C206" s="212"/>
      <c r="D206" s="212"/>
      <c r="E206" s="212"/>
      <c r="F206" s="171" t="s">
        <v>605</v>
      </c>
      <c r="G206" s="210" t="s">
        <v>457</v>
      </c>
      <c r="H206" s="203" t="n">
        <v>0</v>
      </c>
    </row>
    <row r="207" customFormat="false" ht="47.25" hidden="false" customHeight="false" outlineLevel="0" collapsed="false">
      <c r="B207" s="213" t="s">
        <v>606</v>
      </c>
      <c r="C207" s="212"/>
      <c r="D207" s="212"/>
      <c r="E207" s="212"/>
      <c r="F207" s="171" t="s">
        <v>607</v>
      </c>
      <c r="G207" s="210"/>
      <c r="H207" s="203" t="n">
        <v>3.8</v>
      </c>
    </row>
    <row r="208" customFormat="false" ht="30.75" hidden="false" customHeight="true" outlineLevel="0" collapsed="false">
      <c r="B208" s="213" t="s">
        <v>295</v>
      </c>
      <c r="C208" s="212"/>
      <c r="D208" s="212"/>
      <c r="E208" s="212"/>
      <c r="F208" s="171" t="s">
        <v>607</v>
      </c>
      <c r="G208" s="210" t="s">
        <v>457</v>
      </c>
      <c r="H208" s="247" t="n">
        <v>3.8</v>
      </c>
    </row>
    <row r="209" customFormat="false" ht="48.75" hidden="false" customHeight="true" outlineLevel="0" collapsed="false">
      <c r="B209" s="213" t="s">
        <v>458</v>
      </c>
      <c r="C209" s="212"/>
      <c r="D209" s="212"/>
      <c r="E209" s="212"/>
      <c r="F209" s="182" t="s">
        <v>647</v>
      </c>
      <c r="G209" s="210"/>
      <c r="H209" s="247" t="n">
        <f aca="false">H211+H213+H215+H217</f>
        <v>5</v>
      </c>
    </row>
    <row r="210" customFormat="false" ht="61.5" hidden="false" customHeight="true" outlineLevel="0" collapsed="false">
      <c r="B210" s="213" t="s">
        <v>648</v>
      </c>
      <c r="C210" s="212"/>
      <c r="D210" s="212"/>
      <c r="E210" s="212"/>
      <c r="F210" s="182" t="s">
        <v>649</v>
      </c>
      <c r="G210" s="210"/>
      <c r="H210" s="203" t="n">
        <v>1</v>
      </c>
    </row>
    <row r="211" customFormat="false" ht="33" hidden="false" customHeight="true" outlineLevel="0" collapsed="false">
      <c r="B211" s="213" t="s">
        <v>295</v>
      </c>
      <c r="C211" s="212"/>
      <c r="D211" s="212"/>
      <c r="E211" s="212"/>
      <c r="F211" s="182" t="s">
        <v>649</v>
      </c>
      <c r="G211" s="210" t="s">
        <v>457</v>
      </c>
      <c r="H211" s="203" t="n">
        <v>1</v>
      </c>
    </row>
    <row r="212" customFormat="false" ht="78.75" hidden="false" customHeight="true" outlineLevel="0" collapsed="false">
      <c r="B212" s="213" t="s">
        <v>650</v>
      </c>
      <c r="C212" s="212"/>
      <c r="D212" s="212"/>
      <c r="E212" s="212"/>
      <c r="F212" s="182" t="s">
        <v>651</v>
      </c>
      <c r="G212" s="210"/>
      <c r="H212" s="203" t="n">
        <v>1</v>
      </c>
    </row>
    <row r="213" customFormat="false" ht="33" hidden="false" customHeight="true" outlineLevel="0" collapsed="false">
      <c r="B213" s="213" t="s">
        <v>295</v>
      </c>
      <c r="C213" s="212"/>
      <c r="D213" s="212"/>
      <c r="E213" s="212"/>
      <c r="F213" s="182" t="s">
        <v>651</v>
      </c>
      <c r="G213" s="210" t="s">
        <v>457</v>
      </c>
      <c r="H213" s="203" t="n">
        <v>1</v>
      </c>
    </row>
    <row r="214" customFormat="false" ht="47.25" hidden="false" customHeight="true" outlineLevel="0" collapsed="false">
      <c r="B214" s="248" t="s">
        <v>652</v>
      </c>
      <c r="C214" s="212"/>
      <c r="D214" s="212"/>
      <c r="E214" s="212"/>
      <c r="F214" s="182" t="s">
        <v>653</v>
      </c>
      <c r="G214" s="210"/>
      <c r="H214" s="203" t="n">
        <v>2</v>
      </c>
    </row>
    <row r="215" customFormat="false" ht="33.75" hidden="false" customHeight="true" outlineLevel="0" collapsed="false">
      <c r="B215" s="213" t="s">
        <v>295</v>
      </c>
      <c r="C215" s="212"/>
      <c r="D215" s="212"/>
      <c r="E215" s="212"/>
      <c r="F215" s="171" t="s">
        <v>653</v>
      </c>
      <c r="G215" s="210" t="s">
        <v>457</v>
      </c>
      <c r="H215" s="203" t="n">
        <v>2</v>
      </c>
    </row>
    <row r="216" customFormat="false" ht="33.75" hidden="false" customHeight="true" outlineLevel="0" collapsed="false">
      <c r="B216" s="213" t="s">
        <v>654</v>
      </c>
      <c r="C216" s="212"/>
      <c r="D216" s="212"/>
      <c r="E216" s="212"/>
      <c r="F216" s="171" t="s">
        <v>655</v>
      </c>
      <c r="G216" s="210"/>
      <c r="H216" s="203" t="n">
        <v>1</v>
      </c>
    </row>
    <row r="217" customFormat="false" ht="31.5" hidden="false" customHeight="true" outlineLevel="0" collapsed="false">
      <c r="B217" s="213" t="s">
        <v>295</v>
      </c>
      <c r="C217" s="212"/>
      <c r="D217" s="212"/>
      <c r="E217" s="212"/>
      <c r="F217" s="212" t="s">
        <v>655</v>
      </c>
      <c r="G217" s="210" t="n">
        <v>200</v>
      </c>
      <c r="H217" s="203" t="n">
        <v>1</v>
      </c>
    </row>
    <row r="218" customFormat="false" ht="20.1" hidden="false" customHeight="true" outlineLevel="0" collapsed="false">
      <c r="B218" s="30" t="s">
        <v>292</v>
      </c>
      <c r="C218" s="212" t="n">
        <v>992</v>
      </c>
      <c r="D218" s="212"/>
      <c r="E218" s="212"/>
      <c r="F218" s="171" t="s">
        <v>608</v>
      </c>
      <c r="G218" s="210"/>
      <c r="H218" s="203" t="n">
        <f aca="false">H219</f>
        <v>2631</v>
      </c>
    </row>
    <row r="219" customFormat="false" ht="31.5" hidden="false" customHeight="false" outlineLevel="0" collapsed="false">
      <c r="B219" s="30" t="s">
        <v>609</v>
      </c>
      <c r="C219" s="212" t="n">
        <v>992</v>
      </c>
      <c r="D219" s="212"/>
      <c r="E219" s="212"/>
      <c r="F219" s="171" t="s">
        <v>610</v>
      </c>
      <c r="G219" s="210"/>
      <c r="H219" s="203" t="n">
        <f aca="false">H220+H221+H222</f>
        <v>2631</v>
      </c>
    </row>
    <row r="220" customFormat="false" ht="78" hidden="false" customHeight="true" outlineLevel="0" collapsed="false">
      <c r="B220" s="30" t="s">
        <v>574</v>
      </c>
      <c r="C220" s="212"/>
      <c r="D220" s="212"/>
      <c r="E220" s="212"/>
      <c r="F220" s="171" t="s">
        <v>610</v>
      </c>
      <c r="G220" s="210" t="s">
        <v>602</v>
      </c>
      <c r="H220" s="203" t="n">
        <v>1966</v>
      </c>
    </row>
    <row r="221" customFormat="false" ht="31.5" hidden="false" customHeight="false" outlineLevel="0" collapsed="false">
      <c r="B221" s="213" t="s">
        <v>295</v>
      </c>
      <c r="C221" s="212"/>
      <c r="D221" s="212"/>
      <c r="E221" s="212"/>
      <c r="F221" s="171" t="s">
        <v>610</v>
      </c>
      <c r="G221" s="210" t="s">
        <v>457</v>
      </c>
      <c r="H221" s="203" t="n">
        <v>650</v>
      </c>
    </row>
    <row r="222" customFormat="false" ht="15.75" hidden="false" customHeight="false" outlineLevel="0" collapsed="false">
      <c r="B222" s="213" t="s">
        <v>532</v>
      </c>
      <c r="C222" s="212"/>
      <c r="D222" s="212"/>
      <c r="E222" s="212"/>
      <c r="F222" s="171" t="s">
        <v>610</v>
      </c>
      <c r="G222" s="210" t="s">
        <v>533</v>
      </c>
      <c r="H222" s="203" t="n">
        <v>15</v>
      </c>
    </row>
    <row r="223" customFormat="false" ht="31.5" hidden="true" customHeight="false" outlineLevel="0" collapsed="false">
      <c r="B223" s="30" t="s">
        <v>292</v>
      </c>
      <c r="C223" s="212" t="n">
        <v>992</v>
      </c>
      <c r="D223" s="212" t="s">
        <v>266</v>
      </c>
      <c r="E223" s="212" t="n">
        <v>11</v>
      </c>
      <c r="F223" s="171" t="s">
        <v>645</v>
      </c>
      <c r="G223" s="210"/>
      <c r="H223" s="203" t="n">
        <v>0</v>
      </c>
    </row>
    <row r="224" customFormat="false" ht="15.75" hidden="true" customHeight="false" outlineLevel="0" collapsed="false">
      <c r="B224" s="30" t="s">
        <v>613</v>
      </c>
      <c r="C224" s="212"/>
      <c r="D224" s="212"/>
      <c r="E224" s="212"/>
      <c r="F224" s="171" t="s">
        <v>646</v>
      </c>
      <c r="G224" s="210"/>
      <c r="H224" s="203" t="n">
        <v>0</v>
      </c>
    </row>
    <row r="225" customFormat="false" ht="15.75" hidden="true" customHeight="false" outlineLevel="0" collapsed="false">
      <c r="B225" s="213" t="s">
        <v>532</v>
      </c>
      <c r="C225" s="212"/>
      <c r="D225" s="212"/>
      <c r="E225" s="212"/>
      <c r="F225" s="171" t="s">
        <v>646</v>
      </c>
      <c r="G225" s="210" t="s">
        <v>533</v>
      </c>
      <c r="H225" s="203" t="n">
        <v>0</v>
      </c>
    </row>
    <row r="226" customFormat="false" ht="31.5" hidden="false" customHeight="false" outlineLevel="0" collapsed="false">
      <c r="B226" s="213" t="s">
        <v>615</v>
      </c>
      <c r="C226" s="212" t="n">
        <v>991</v>
      </c>
      <c r="D226" s="212"/>
      <c r="E226" s="212"/>
      <c r="F226" s="171" t="s">
        <v>616</v>
      </c>
      <c r="G226" s="210"/>
      <c r="H226" s="203" t="n">
        <f aca="false">H227</f>
        <v>25</v>
      </c>
    </row>
    <row r="227" customFormat="false" ht="15.75" hidden="false" customHeight="false" outlineLevel="0" collapsed="false">
      <c r="B227" s="213" t="s">
        <v>617</v>
      </c>
      <c r="C227" s="212" t="n">
        <v>991</v>
      </c>
      <c r="D227" s="212"/>
      <c r="E227" s="212"/>
      <c r="F227" s="171" t="s">
        <v>618</v>
      </c>
      <c r="G227" s="210"/>
      <c r="H227" s="203" t="n">
        <f aca="false">H229</f>
        <v>25</v>
      </c>
    </row>
    <row r="228" customFormat="false" ht="63" hidden="false" customHeight="false" outlineLevel="0" collapsed="false">
      <c r="B228" s="30" t="s">
        <v>619</v>
      </c>
      <c r="C228" s="212" t="n">
        <v>991</v>
      </c>
      <c r="D228" s="212"/>
      <c r="E228" s="212"/>
      <c r="F228" s="171" t="s">
        <v>620</v>
      </c>
      <c r="G228" s="210"/>
      <c r="H228" s="203" t="n">
        <v>25</v>
      </c>
    </row>
    <row r="229" customFormat="false" ht="15.75" hidden="false" customHeight="false" outlineLevel="0" collapsed="false">
      <c r="B229" s="213" t="s">
        <v>275</v>
      </c>
      <c r="C229" s="212" t="n">
        <v>991</v>
      </c>
      <c r="D229" s="212"/>
      <c r="E229" s="212"/>
      <c r="F229" s="171" t="s">
        <v>620</v>
      </c>
      <c r="G229" s="212" t="n">
        <v>500</v>
      </c>
      <c r="H229" s="247" t="n">
        <v>25</v>
      </c>
    </row>
    <row r="230" customFormat="false" ht="31.5" hidden="true" customHeight="false" outlineLevel="0" collapsed="false">
      <c r="B230" s="249" t="s">
        <v>656</v>
      </c>
      <c r="C230" s="250"/>
      <c r="D230" s="250"/>
      <c r="E230" s="250"/>
      <c r="F230" s="251" t="s">
        <v>657</v>
      </c>
      <c r="G230" s="251"/>
      <c r="H230" s="252" t="n">
        <f aca="false">H231</f>
        <v>0</v>
      </c>
    </row>
    <row r="231" customFormat="false" ht="15.75" hidden="true" customHeight="false" outlineLevel="0" collapsed="false">
      <c r="B231" s="209" t="s">
        <v>595</v>
      </c>
      <c r="C231" s="250"/>
      <c r="D231" s="250"/>
      <c r="E231" s="250"/>
      <c r="F231" s="214" t="s">
        <v>658</v>
      </c>
      <c r="G231" s="214"/>
      <c r="H231" s="215" t="n">
        <f aca="false">H232+H234+H236+H238</f>
        <v>0</v>
      </c>
    </row>
    <row r="232" customFormat="false" ht="159.75" hidden="true" customHeight="true" outlineLevel="0" collapsed="false">
      <c r="B232" s="253" t="s">
        <v>652</v>
      </c>
      <c r="C232" s="250"/>
      <c r="D232" s="250"/>
      <c r="E232" s="250"/>
      <c r="F232" s="214" t="s">
        <v>659</v>
      </c>
      <c r="G232" s="214"/>
      <c r="H232" s="215" t="n">
        <f aca="false">H233</f>
        <v>0</v>
      </c>
    </row>
    <row r="233" customFormat="false" ht="31.5" hidden="true" customHeight="false" outlineLevel="0" collapsed="false">
      <c r="B233" s="209" t="s">
        <v>660</v>
      </c>
      <c r="C233" s="250"/>
      <c r="D233" s="250"/>
      <c r="E233" s="250"/>
      <c r="F233" s="214" t="s">
        <v>659</v>
      </c>
      <c r="G233" s="214" t="n">
        <v>200</v>
      </c>
      <c r="H233" s="215" t="n">
        <v>0</v>
      </c>
    </row>
    <row r="234" customFormat="false" ht="31.5" hidden="true" customHeight="false" outlineLevel="0" collapsed="false">
      <c r="B234" s="209" t="s">
        <v>661</v>
      </c>
      <c r="C234" s="250"/>
      <c r="D234" s="250"/>
      <c r="E234" s="250"/>
      <c r="F234" s="214" t="s">
        <v>662</v>
      </c>
      <c r="G234" s="214"/>
      <c r="H234" s="215" t="n">
        <f aca="false">H235</f>
        <v>0</v>
      </c>
    </row>
    <row r="235" customFormat="false" ht="31.5" hidden="true" customHeight="false" outlineLevel="0" collapsed="false">
      <c r="B235" s="209" t="s">
        <v>660</v>
      </c>
      <c r="C235" s="250"/>
      <c r="D235" s="250"/>
      <c r="E235" s="250"/>
      <c r="F235" s="214" t="s">
        <v>662</v>
      </c>
      <c r="G235" s="214" t="n">
        <v>200</v>
      </c>
      <c r="H235" s="215" t="n">
        <v>0</v>
      </c>
    </row>
    <row r="236" customFormat="false" ht="63" hidden="true" customHeight="false" outlineLevel="0" collapsed="false">
      <c r="B236" s="209" t="s">
        <v>648</v>
      </c>
      <c r="C236" s="250"/>
      <c r="D236" s="250"/>
      <c r="E236" s="250"/>
      <c r="F236" s="214" t="s">
        <v>663</v>
      </c>
      <c r="G236" s="214"/>
      <c r="H236" s="215" t="n">
        <f aca="false">H237</f>
        <v>0</v>
      </c>
    </row>
    <row r="237" customFormat="false" ht="31.5" hidden="true" customHeight="false" outlineLevel="0" collapsed="false">
      <c r="B237" s="209" t="s">
        <v>660</v>
      </c>
      <c r="C237" s="250"/>
      <c r="D237" s="250"/>
      <c r="E237" s="250"/>
      <c r="F237" s="214" t="s">
        <v>663</v>
      </c>
      <c r="G237" s="214" t="n">
        <v>200</v>
      </c>
      <c r="H237" s="215" t="n">
        <v>0</v>
      </c>
    </row>
    <row r="238" customFormat="false" ht="78.75" hidden="true" customHeight="false" outlineLevel="0" collapsed="false">
      <c r="B238" s="209" t="s">
        <v>650</v>
      </c>
      <c r="C238" s="250"/>
      <c r="D238" s="250"/>
      <c r="E238" s="250"/>
      <c r="F238" s="214" t="s">
        <v>664</v>
      </c>
      <c r="G238" s="214"/>
      <c r="H238" s="215" t="n">
        <f aca="false">H239</f>
        <v>0</v>
      </c>
    </row>
    <row r="239" customFormat="false" ht="27" hidden="true" customHeight="true" outlineLevel="0" collapsed="false">
      <c r="B239" s="209" t="s">
        <v>660</v>
      </c>
      <c r="F239" s="214" t="s">
        <v>664</v>
      </c>
      <c r="G239" s="214" t="n">
        <v>200</v>
      </c>
      <c r="H239" s="215" t="n">
        <v>0</v>
      </c>
    </row>
    <row r="240" customFormat="false" ht="27" hidden="false" customHeight="true" outlineLevel="0" collapsed="false">
      <c r="B240" s="254"/>
    </row>
    <row r="241" customFormat="false" ht="18.75" hidden="false" customHeight="false" outlineLevel="0" collapsed="false">
      <c r="B241" s="255" t="s">
        <v>665</v>
      </c>
      <c r="C241" s="131"/>
      <c r="D241" s="131"/>
      <c r="E241" s="131"/>
      <c r="F241" s="131"/>
      <c r="G241" s="256" t="s">
        <v>666</v>
      </c>
      <c r="H241" s="256"/>
    </row>
  </sheetData>
  <mergeCells count="25">
    <mergeCell ref="F1:H1"/>
    <mergeCell ref="F2:H2"/>
    <mergeCell ref="F3:H3"/>
    <mergeCell ref="F4:H4"/>
    <mergeCell ref="F5:H5"/>
    <mergeCell ref="F6:H6"/>
    <mergeCell ref="F7:H7"/>
    <mergeCell ref="F8:H8"/>
    <mergeCell ref="F9:H9"/>
    <mergeCell ref="F10:H10"/>
    <mergeCell ref="F11:H11"/>
    <mergeCell ref="F12:H12"/>
    <mergeCell ref="D13:J13"/>
    <mergeCell ref="A14:J14"/>
    <mergeCell ref="B15:J15"/>
    <mergeCell ref="B16:B17"/>
    <mergeCell ref="C16:C17"/>
    <mergeCell ref="D16:D17"/>
    <mergeCell ref="E16:E17"/>
    <mergeCell ref="F16:F17"/>
    <mergeCell ref="G16:G17"/>
    <mergeCell ref="H16:H17"/>
    <mergeCell ref="B22:E22"/>
    <mergeCell ref="B147:H147"/>
    <mergeCell ref="G241:H24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5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G172" activeCellId="0" sqref="G172"/>
    </sheetView>
  </sheetViews>
  <sheetFormatPr defaultColWidth="8.96484375" defaultRowHeight="15" zeroHeight="false" outlineLevelRow="0" outlineLevelCol="0"/>
  <cols>
    <col collapsed="false" customWidth="true" hidden="false" outlineLevel="0" max="1" min="1" style="134" width="40.28"/>
    <col collapsed="false" customWidth="true" hidden="false" outlineLevel="0" max="2" min="2" style="134" width="7.99"/>
    <col collapsed="false" customWidth="true" hidden="false" outlineLevel="0" max="3" min="3" style="134" width="6.85"/>
    <col collapsed="false" customWidth="true" hidden="false" outlineLevel="0" max="4" min="4" style="134" width="3.99"/>
    <col collapsed="false" customWidth="true" hidden="false" outlineLevel="0" max="5" min="5" style="134" width="15.41"/>
    <col collapsed="false" customWidth="true" hidden="false" outlineLevel="0" max="6" min="6" style="134" width="9.85"/>
    <col collapsed="false" customWidth="true" hidden="false" outlineLevel="0" max="7" min="7" style="134" width="11.56"/>
  </cols>
  <sheetData>
    <row r="1" customFormat="false" ht="23.25" hidden="false" customHeight="true" outlineLevel="0" collapsed="false">
      <c r="C1" s="257" t="s">
        <v>667</v>
      </c>
      <c r="D1" s="257"/>
      <c r="E1" s="257"/>
      <c r="F1" s="257"/>
      <c r="G1" s="257"/>
    </row>
    <row r="2" customFormat="false" ht="54.75" hidden="true" customHeight="true" outlineLevel="0" collapsed="false">
      <c r="C2" s="135" t="s">
        <v>668</v>
      </c>
      <c r="D2" s="135"/>
      <c r="E2" s="135"/>
      <c r="F2" s="135"/>
      <c r="G2" s="135"/>
    </row>
    <row r="3" customFormat="false" ht="24.75" hidden="true" customHeight="true" outlineLevel="0" collapsed="false">
      <c r="C3" s="132" t="s">
        <v>439</v>
      </c>
      <c r="D3" s="132"/>
      <c r="E3" s="132"/>
      <c r="F3" s="132"/>
      <c r="G3" s="132"/>
    </row>
    <row r="4" customFormat="false" ht="14.25" hidden="false" customHeight="true" outlineLevel="0" collapsed="false">
      <c r="C4" s="132" t="s">
        <v>435</v>
      </c>
      <c r="D4" s="132"/>
      <c r="E4" s="132"/>
      <c r="F4" s="132"/>
      <c r="G4" s="132"/>
    </row>
    <row r="5" customFormat="false" ht="17.25" hidden="false" customHeight="true" outlineLevel="0" collapsed="false">
      <c r="C5" s="132" t="s">
        <v>436</v>
      </c>
      <c r="D5" s="132"/>
      <c r="E5" s="132"/>
      <c r="F5" s="132"/>
      <c r="G5" s="132"/>
    </row>
    <row r="6" customFormat="false" ht="37.5" hidden="false" customHeight="true" outlineLevel="0" collapsed="false">
      <c r="C6" s="194" t="s">
        <v>669</v>
      </c>
      <c r="D6" s="194"/>
      <c r="E6" s="194"/>
      <c r="F6" s="194"/>
      <c r="G6" s="194"/>
    </row>
    <row r="7" customFormat="false" ht="6" hidden="false" customHeight="true" outlineLevel="0" collapsed="false">
      <c r="C7" s="191"/>
      <c r="D7" s="191"/>
      <c r="E7" s="191"/>
      <c r="F7" s="191"/>
      <c r="G7" s="191"/>
    </row>
    <row r="8" customFormat="false" ht="21" hidden="false" customHeight="true" outlineLevel="0" collapsed="false">
      <c r="C8" s="132" t="s">
        <v>670</v>
      </c>
      <c r="D8" s="132"/>
      <c r="E8" s="132"/>
      <c r="F8" s="132"/>
      <c r="G8" s="132"/>
      <c r="H8" s="191"/>
      <c r="I8" s="191"/>
    </row>
    <row r="9" customFormat="false" ht="18" hidden="false" customHeight="true" outlineLevel="0" collapsed="false">
      <c r="C9" s="132" t="s">
        <v>435</v>
      </c>
      <c r="D9" s="132"/>
      <c r="E9" s="132"/>
      <c r="F9" s="132"/>
      <c r="G9" s="132"/>
      <c r="H9" s="191"/>
      <c r="I9" s="191"/>
    </row>
    <row r="10" customFormat="false" ht="17.25" hidden="false" customHeight="true" outlineLevel="0" collapsed="false">
      <c r="C10" s="132" t="s">
        <v>436</v>
      </c>
      <c r="D10" s="132"/>
      <c r="E10" s="132"/>
      <c r="F10" s="132"/>
      <c r="G10" s="132"/>
      <c r="H10" s="191"/>
      <c r="I10" s="191"/>
    </row>
    <row r="11" customFormat="false" ht="38.25" hidden="false" customHeight="true" outlineLevel="0" collapsed="false">
      <c r="A11" s="192"/>
      <c r="B11" s="193"/>
      <c r="C11" s="194" t="s">
        <v>671</v>
      </c>
      <c r="D11" s="194"/>
      <c r="E11" s="194"/>
      <c r="F11" s="194"/>
      <c r="G11" s="194"/>
      <c r="H11" s="194"/>
      <c r="I11" s="194"/>
    </row>
    <row r="12" customFormat="false" ht="48.75" hidden="false" customHeight="true" outlineLevel="0" collapsed="false">
      <c r="A12" s="258" t="s">
        <v>672</v>
      </c>
      <c r="B12" s="258"/>
      <c r="C12" s="258"/>
      <c r="D12" s="258"/>
      <c r="E12" s="258"/>
      <c r="F12" s="258"/>
      <c r="G12" s="258"/>
    </row>
    <row r="13" customFormat="false" ht="26.25" hidden="false" customHeight="true" outlineLevel="0" collapsed="false">
      <c r="A13" s="196" t="s">
        <v>175</v>
      </c>
      <c r="B13" s="196"/>
      <c r="C13" s="196"/>
      <c r="D13" s="196"/>
      <c r="E13" s="196"/>
      <c r="F13" s="196"/>
      <c r="G13" s="196"/>
    </row>
    <row r="14" customFormat="false" ht="15" hidden="false" customHeight="true" outlineLevel="0" collapsed="false">
      <c r="A14" s="5" t="s">
        <v>256</v>
      </c>
      <c r="B14" s="120" t="s">
        <v>257</v>
      </c>
      <c r="C14" s="120" t="s">
        <v>258</v>
      </c>
      <c r="D14" s="120" t="s">
        <v>259</v>
      </c>
      <c r="E14" s="120" t="s">
        <v>260</v>
      </c>
      <c r="F14" s="120" t="s">
        <v>261</v>
      </c>
      <c r="G14" s="121" t="s">
        <v>262</v>
      </c>
    </row>
    <row r="15" customFormat="false" ht="15.75" hidden="false" customHeight="true" outlineLevel="0" collapsed="false">
      <c r="A15" s="5"/>
      <c r="B15" s="120"/>
      <c r="C15" s="120"/>
      <c r="D15" s="120"/>
      <c r="E15" s="120"/>
      <c r="F15" s="120"/>
      <c r="G15" s="121"/>
    </row>
    <row r="16" customFormat="false" ht="15.75" hidden="false" customHeight="false" outlineLevel="0" collapsed="false">
      <c r="A16" s="109" t="s">
        <v>263</v>
      </c>
      <c r="B16" s="4"/>
      <c r="C16" s="4"/>
      <c r="D16" s="4"/>
      <c r="E16" s="200"/>
      <c r="F16" s="200"/>
      <c r="G16" s="201" t="n">
        <f aca="false">G17+G24</f>
        <v>23616.2942</v>
      </c>
    </row>
    <row r="17" customFormat="false" ht="31.5" hidden="false" customHeight="false" outlineLevel="0" collapsed="false">
      <c r="A17" s="259" t="s">
        <v>673</v>
      </c>
      <c r="B17" s="208" t="n">
        <v>991</v>
      </c>
      <c r="C17" s="208"/>
      <c r="D17" s="208"/>
      <c r="E17" s="208"/>
      <c r="F17" s="208"/>
      <c r="G17" s="201" t="n">
        <f aca="false">G23</f>
        <v>25</v>
      </c>
    </row>
    <row r="18" customFormat="false" ht="17.25" hidden="false" customHeight="true" outlineLevel="0" collapsed="false">
      <c r="A18" s="259" t="s">
        <v>276</v>
      </c>
      <c r="B18" s="208" t="n">
        <v>991</v>
      </c>
      <c r="C18" s="208" t="s">
        <v>266</v>
      </c>
      <c r="D18" s="208"/>
      <c r="E18" s="208"/>
      <c r="F18" s="208"/>
      <c r="G18" s="201" t="n">
        <f aca="false">G23</f>
        <v>25</v>
      </c>
    </row>
    <row r="19" customFormat="false" ht="65.25" hidden="false" customHeight="true" outlineLevel="0" collapsed="false">
      <c r="A19" s="213" t="s">
        <v>265</v>
      </c>
      <c r="B19" s="212" t="n">
        <v>991</v>
      </c>
      <c r="C19" s="212" t="s">
        <v>266</v>
      </c>
      <c r="D19" s="212" t="s">
        <v>267</v>
      </c>
      <c r="E19" s="212"/>
      <c r="F19" s="212"/>
      <c r="G19" s="203" t="n">
        <f aca="false">G23</f>
        <v>25</v>
      </c>
    </row>
    <row r="20" customFormat="false" ht="31.5" hidden="false" customHeight="false" outlineLevel="0" collapsed="false">
      <c r="A20" s="213" t="s">
        <v>575</v>
      </c>
      <c r="B20" s="212" t="n">
        <v>991</v>
      </c>
      <c r="C20" s="212" t="s">
        <v>266</v>
      </c>
      <c r="D20" s="212" t="s">
        <v>267</v>
      </c>
      <c r="E20" s="212" t="s">
        <v>616</v>
      </c>
      <c r="F20" s="212"/>
      <c r="G20" s="203" t="n">
        <f aca="false">G23</f>
        <v>25</v>
      </c>
    </row>
    <row r="21" customFormat="false" ht="15.75" hidden="false" customHeight="false" outlineLevel="0" collapsed="false">
      <c r="A21" s="213" t="s">
        <v>617</v>
      </c>
      <c r="B21" s="212" t="n">
        <v>991</v>
      </c>
      <c r="C21" s="212" t="s">
        <v>266</v>
      </c>
      <c r="D21" s="212" t="s">
        <v>267</v>
      </c>
      <c r="E21" s="212" t="s">
        <v>674</v>
      </c>
      <c r="F21" s="212"/>
      <c r="G21" s="203" t="n">
        <f aca="false">G23</f>
        <v>25</v>
      </c>
    </row>
    <row r="22" customFormat="false" ht="78" hidden="false" customHeight="true" outlineLevel="0" collapsed="false">
      <c r="A22" s="30" t="s">
        <v>619</v>
      </c>
      <c r="B22" s="212" t="n">
        <v>991</v>
      </c>
      <c r="C22" s="212" t="s">
        <v>266</v>
      </c>
      <c r="D22" s="212" t="s">
        <v>267</v>
      </c>
      <c r="E22" s="212" t="s">
        <v>620</v>
      </c>
      <c r="F22" s="212"/>
      <c r="G22" s="203" t="n">
        <f aca="false">G23</f>
        <v>25</v>
      </c>
    </row>
    <row r="23" customFormat="false" ht="15.75" hidden="false" customHeight="false" outlineLevel="0" collapsed="false">
      <c r="A23" s="213" t="s">
        <v>275</v>
      </c>
      <c r="B23" s="212" t="n">
        <v>991</v>
      </c>
      <c r="C23" s="212" t="s">
        <v>266</v>
      </c>
      <c r="D23" s="212" t="s">
        <v>267</v>
      </c>
      <c r="E23" s="212" t="s">
        <v>620</v>
      </c>
      <c r="F23" s="212" t="n">
        <v>500</v>
      </c>
      <c r="G23" s="203" t="n">
        <v>25</v>
      </c>
    </row>
    <row r="24" customFormat="false" ht="31.5" hidden="false" customHeight="true" outlineLevel="0" collapsed="false">
      <c r="A24" s="259" t="s">
        <v>17</v>
      </c>
      <c r="B24" s="208" t="n">
        <v>992</v>
      </c>
      <c r="C24" s="208"/>
      <c r="D24" s="208"/>
      <c r="E24" s="239"/>
      <c r="F24" s="200"/>
      <c r="G24" s="201" t="n">
        <f aca="false">G25+G79+G87+G106+G150+G190+G199+G216</f>
        <v>23591.2942</v>
      </c>
    </row>
    <row r="25" customFormat="false" ht="15" hidden="false" customHeight="true" outlineLevel="0" collapsed="false">
      <c r="A25" s="259" t="s">
        <v>276</v>
      </c>
      <c r="B25" s="208" t="n">
        <v>992</v>
      </c>
      <c r="C25" s="208" t="s">
        <v>266</v>
      </c>
      <c r="D25" s="208"/>
      <c r="E25" s="239"/>
      <c r="F25" s="200"/>
      <c r="G25" s="201" t="n">
        <f aca="false">G26+G31+G48+G53+G58</f>
        <v>3546.8</v>
      </c>
    </row>
    <row r="26" customFormat="false" ht="30.75" hidden="false" customHeight="true" outlineLevel="0" collapsed="false">
      <c r="A26" s="259" t="s">
        <v>277</v>
      </c>
      <c r="B26" s="208" t="n">
        <v>992</v>
      </c>
      <c r="C26" s="208" t="s">
        <v>266</v>
      </c>
      <c r="D26" s="208" t="s">
        <v>278</v>
      </c>
      <c r="E26" s="239"/>
      <c r="F26" s="200"/>
      <c r="G26" s="201" t="n">
        <f aca="false">G27</f>
        <v>750</v>
      </c>
    </row>
    <row r="27" customFormat="false" ht="48.75" hidden="false" customHeight="true" outlineLevel="0" collapsed="false">
      <c r="A27" s="260" t="s">
        <v>596</v>
      </c>
      <c r="B27" s="212" t="n">
        <v>992</v>
      </c>
      <c r="C27" s="212" t="s">
        <v>266</v>
      </c>
      <c r="D27" s="212" t="s">
        <v>278</v>
      </c>
      <c r="E27" s="212" t="s">
        <v>597</v>
      </c>
      <c r="F27" s="212"/>
      <c r="G27" s="203" t="n">
        <f aca="false">G28</f>
        <v>750</v>
      </c>
    </row>
    <row r="28" customFormat="false" ht="18" hidden="false" customHeight="true" outlineLevel="0" collapsed="false">
      <c r="A28" s="260" t="s">
        <v>598</v>
      </c>
      <c r="B28" s="212" t="n">
        <v>992</v>
      </c>
      <c r="C28" s="212" t="s">
        <v>266</v>
      </c>
      <c r="D28" s="212" t="s">
        <v>278</v>
      </c>
      <c r="E28" s="212" t="s">
        <v>599</v>
      </c>
      <c r="F28" s="212"/>
      <c r="G28" s="203" t="n">
        <f aca="false">G29</f>
        <v>750</v>
      </c>
    </row>
    <row r="29" customFormat="false" ht="33.75" hidden="false" customHeight="true" outlineLevel="0" collapsed="false">
      <c r="A29" s="260" t="s">
        <v>600</v>
      </c>
      <c r="B29" s="212" t="n">
        <v>992</v>
      </c>
      <c r="C29" s="212" t="s">
        <v>266</v>
      </c>
      <c r="D29" s="212" t="s">
        <v>278</v>
      </c>
      <c r="E29" s="212" t="s">
        <v>601</v>
      </c>
      <c r="F29" s="212"/>
      <c r="G29" s="203" t="n">
        <f aca="false">G30</f>
        <v>750</v>
      </c>
    </row>
    <row r="30" customFormat="false" ht="96" hidden="false" customHeight="true" outlineLevel="0" collapsed="false">
      <c r="A30" s="30" t="s">
        <v>574</v>
      </c>
      <c r="B30" s="212" t="n">
        <v>992</v>
      </c>
      <c r="C30" s="212" t="s">
        <v>266</v>
      </c>
      <c r="D30" s="212" t="s">
        <v>278</v>
      </c>
      <c r="E30" s="212" t="s">
        <v>601</v>
      </c>
      <c r="F30" s="212" t="n">
        <v>100</v>
      </c>
      <c r="G30" s="203" t="n">
        <v>750</v>
      </c>
    </row>
    <row r="31" customFormat="false" ht="20.25" hidden="false" customHeight="true" outlineLevel="0" collapsed="false">
      <c r="A31" s="207" t="s">
        <v>288</v>
      </c>
      <c r="B31" s="208" t="n">
        <v>992</v>
      </c>
      <c r="C31" s="208" t="s">
        <v>266</v>
      </c>
      <c r="D31" s="208" t="s">
        <v>289</v>
      </c>
      <c r="E31" s="212"/>
      <c r="F31" s="212"/>
      <c r="G31" s="201" t="n">
        <f aca="false">G34+G35</f>
        <v>2634.8</v>
      </c>
    </row>
    <row r="32" customFormat="false" ht="32.25" hidden="false" customHeight="true" outlineLevel="0" collapsed="false">
      <c r="A32" s="221" t="s">
        <v>603</v>
      </c>
      <c r="B32" s="212" t="n">
        <v>992</v>
      </c>
      <c r="C32" s="212" t="s">
        <v>266</v>
      </c>
      <c r="D32" s="212" t="s">
        <v>289</v>
      </c>
      <c r="E32" s="212" t="s">
        <v>604</v>
      </c>
      <c r="F32" s="212"/>
      <c r="G32" s="203" t="n">
        <f aca="false">G33</f>
        <v>3.8</v>
      </c>
    </row>
    <row r="33" customFormat="false" ht="34.5" hidden="false" customHeight="true" outlineLevel="0" collapsed="false">
      <c r="A33" s="213" t="s">
        <v>606</v>
      </c>
      <c r="B33" s="212" t="n">
        <v>992</v>
      </c>
      <c r="C33" s="212" t="s">
        <v>266</v>
      </c>
      <c r="D33" s="212" t="s">
        <v>289</v>
      </c>
      <c r="E33" s="212" t="s">
        <v>607</v>
      </c>
      <c r="F33" s="212"/>
      <c r="G33" s="203" t="n">
        <f aca="false">G34+G40</f>
        <v>3.8</v>
      </c>
    </row>
    <row r="34" customFormat="false" ht="33.75" hidden="false" customHeight="true" outlineLevel="0" collapsed="false">
      <c r="A34" s="213" t="s">
        <v>295</v>
      </c>
      <c r="B34" s="212" t="n">
        <v>992</v>
      </c>
      <c r="C34" s="212" t="s">
        <v>266</v>
      </c>
      <c r="D34" s="212" t="s">
        <v>289</v>
      </c>
      <c r="E34" s="212" t="s">
        <v>607</v>
      </c>
      <c r="F34" s="212" t="n">
        <v>200</v>
      </c>
      <c r="G34" s="203" t="n">
        <v>3.8</v>
      </c>
    </row>
    <row r="35" customFormat="false" ht="33" hidden="false" customHeight="true" outlineLevel="0" collapsed="false">
      <c r="A35" s="30" t="s">
        <v>292</v>
      </c>
      <c r="B35" s="212" t="n">
        <v>992</v>
      </c>
      <c r="C35" s="212" t="s">
        <v>266</v>
      </c>
      <c r="D35" s="212" t="s">
        <v>289</v>
      </c>
      <c r="E35" s="212" t="s">
        <v>608</v>
      </c>
      <c r="F35" s="212"/>
      <c r="G35" s="203" t="n">
        <f aca="false">G37+G38+G39</f>
        <v>2631</v>
      </c>
    </row>
    <row r="36" customFormat="false" ht="19.5" hidden="false" customHeight="true" outlineLevel="0" collapsed="false">
      <c r="A36" s="30" t="s">
        <v>609</v>
      </c>
      <c r="B36" s="212" t="n">
        <v>992</v>
      </c>
      <c r="C36" s="212" t="s">
        <v>266</v>
      </c>
      <c r="D36" s="212" t="s">
        <v>289</v>
      </c>
      <c r="E36" s="212" t="s">
        <v>610</v>
      </c>
      <c r="F36" s="212"/>
      <c r="G36" s="203" t="n">
        <f aca="false">G37+G38+G39</f>
        <v>2631</v>
      </c>
    </row>
    <row r="37" customFormat="false" ht="66" hidden="false" customHeight="true" outlineLevel="0" collapsed="false">
      <c r="A37" s="30" t="s">
        <v>574</v>
      </c>
      <c r="B37" s="212" t="n">
        <v>992</v>
      </c>
      <c r="C37" s="212" t="s">
        <v>266</v>
      </c>
      <c r="D37" s="212" t="s">
        <v>289</v>
      </c>
      <c r="E37" s="212" t="s">
        <v>610</v>
      </c>
      <c r="F37" s="212" t="n">
        <v>100</v>
      </c>
      <c r="G37" s="203" t="n">
        <v>1966</v>
      </c>
    </row>
    <row r="38" customFormat="false" ht="34.5" hidden="false" customHeight="true" outlineLevel="0" collapsed="false">
      <c r="A38" s="213" t="s">
        <v>295</v>
      </c>
      <c r="B38" s="212" t="n">
        <v>992</v>
      </c>
      <c r="C38" s="212" t="s">
        <v>266</v>
      </c>
      <c r="D38" s="212" t="s">
        <v>289</v>
      </c>
      <c r="E38" s="212" t="s">
        <v>610</v>
      </c>
      <c r="F38" s="212" t="n">
        <v>200</v>
      </c>
      <c r="G38" s="203" t="n">
        <v>650</v>
      </c>
    </row>
    <row r="39" customFormat="false" ht="15.75" hidden="false" customHeight="false" outlineLevel="0" collapsed="false">
      <c r="A39" s="213" t="s">
        <v>532</v>
      </c>
      <c r="B39" s="212" t="n">
        <v>992</v>
      </c>
      <c r="C39" s="212" t="s">
        <v>266</v>
      </c>
      <c r="D39" s="212" t="s">
        <v>289</v>
      </c>
      <c r="E39" s="212" t="s">
        <v>610</v>
      </c>
      <c r="F39" s="212" t="n">
        <v>800</v>
      </c>
      <c r="G39" s="203" t="n">
        <v>15</v>
      </c>
    </row>
    <row r="40" customFormat="false" ht="66" hidden="true" customHeight="true" outlineLevel="0" collapsed="false">
      <c r="A40" s="207"/>
      <c r="B40" s="208"/>
      <c r="C40" s="208"/>
      <c r="D40" s="208"/>
      <c r="E40" s="208"/>
      <c r="F40" s="208"/>
      <c r="G40" s="201"/>
    </row>
    <row r="41" customFormat="false" ht="30" hidden="true" customHeight="true" outlineLevel="0" collapsed="false">
      <c r="A41" s="213"/>
      <c r="B41" s="208"/>
      <c r="C41" s="208"/>
      <c r="D41" s="208"/>
      <c r="E41" s="212"/>
      <c r="F41" s="212"/>
      <c r="G41" s="203"/>
    </row>
    <row r="42" customFormat="false" ht="18.75" hidden="false" customHeight="true" outlineLevel="0" collapsed="false">
      <c r="A42" s="207" t="s">
        <v>310</v>
      </c>
      <c r="B42" s="208" t="n">
        <v>992</v>
      </c>
      <c r="C42" s="208" t="s">
        <v>266</v>
      </c>
      <c r="D42" s="208" t="n">
        <v>11</v>
      </c>
      <c r="E42" s="212"/>
      <c r="F42" s="212"/>
      <c r="G42" s="201" t="n">
        <f aca="false">G54</f>
        <v>100</v>
      </c>
    </row>
    <row r="43" customFormat="false" ht="20.1" hidden="true" customHeight="true" outlineLevel="0" collapsed="false">
      <c r="A43" s="207" t="s">
        <v>265</v>
      </c>
      <c r="B43" s="208" t="n">
        <v>992</v>
      </c>
      <c r="C43" s="208" t="s">
        <v>266</v>
      </c>
      <c r="D43" s="208" t="s">
        <v>267</v>
      </c>
      <c r="E43" s="208"/>
      <c r="F43" s="208"/>
      <c r="G43" s="201" t="n">
        <f aca="false">G44</f>
        <v>0</v>
      </c>
    </row>
    <row r="44" customFormat="false" ht="20.1" hidden="true" customHeight="true" outlineLevel="0" collapsed="false">
      <c r="A44" s="213" t="s">
        <v>575</v>
      </c>
      <c r="B44" s="212" t="n">
        <v>992</v>
      </c>
      <c r="C44" s="212" t="s">
        <v>266</v>
      </c>
      <c r="D44" s="212" t="s">
        <v>267</v>
      </c>
      <c r="E44" s="212" t="s">
        <v>270</v>
      </c>
      <c r="F44" s="212"/>
      <c r="G44" s="203" t="n">
        <f aca="false">G45</f>
        <v>0</v>
      </c>
    </row>
    <row r="45" customFormat="false" ht="32.25" hidden="true" customHeight="true" outlineLevel="0" collapsed="false">
      <c r="A45" s="213" t="s">
        <v>271</v>
      </c>
      <c r="B45" s="212" t="n">
        <v>992</v>
      </c>
      <c r="C45" s="212" t="s">
        <v>266</v>
      </c>
      <c r="D45" s="212" t="s">
        <v>267</v>
      </c>
      <c r="E45" s="212" t="s">
        <v>272</v>
      </c>
      <c r="F45" s="212"/>
      <c r="G45" s="203" t="n">
        <f aca="false">G46</f>
        <v>0</v>
      </c>
    </row>
    <row r="46" customFormat="false" ht="20.1" hidden="true" customHeight="true" outlineLevel="0" collapsed="false">
      <c r="A46" s="213" t="s">
        <v>576</v>
      </c>
      <c r="B46" s="212" t="n">
        <v>992</v>
      </c>
      <c r="C46" s="212" t="s">
        <v>266</v>
      </c>
      <c r="D46" s="212" t="s">
        <v>267</v>
      </c>
      <c r="E46" s="212" t="s">
        <v>274</v>
      </c>
      <c r="F46" s="212"/>
      <c r="G46" s="203" t="n">
        <f aca="false">G47</f>
        <v>0</v>
      </c>
    </row>
    <row r="47" customFormat="false" ht="21" hidden="true" customHeight="true" outlineLevel="0" collapsed="false">
      <c r="A47" s="213" t="s">
        <v>275</v>
      </c>
      <c r="B47" s="212" t="n">
        <v>992</v>
      </c>
      <c r="C47" s="212" t="s">
        <v>266</v>
      </c>
      <c r="D47" s="212" t="s">
        <v>267</v>
      </c>
      <c r="E47" s="212" t="s">
        <v>274</v>
      </c>
      <c r="F47" s="212" t="n">
        <v>500</v>
      </c>
      <c r="G47" s="203" t="n">
        <v>0</v>
      </c>
    </row>
    <row r="48" customFormat="false" ht="21" hidden="true" customHeight="true" outlineLevel="0" collapsed="false">
      <c r="A48" s="207" t="s">
        <v>577</v>
      </c>
      <c r="B48" s="208" t="n">
        <v>992</v>
      </c>
      <c r="C48" s="208" t="s">
        <v>266</v>
      </c>
      <c r="D48" s="208" t="s">
        <v>305</v>
      </c>
      <c r="E48" s="212"/>
      <c r="F48" s="212"/>
      <c r="G48" s="201" t="n">
        <f aca="false">G49</f>
        <v>0</v>
      </c>
    </row>
    <row r="49" customFormat="false" ht="31.5" hidden="true" customHeight="false" outlineLevel="0" collapsed="false">
      <c r="A49" s="213" t="s">
        <v>290</v>
      </c>
      <c r="B49" s="212" t="n">
        <v>992</v>
      </c>
      <c r="C49" s="212" t="s">
        <v>266</v>
      </c>
      <c r="D49" s="212" t="s">
        <v>305</v>
      </c>
      <c r="E49" s="212" t="s">
        <v>291</v>
      </c>
      <c r="F49" s="212"/>
      <c r="G49" s="203" t="n">
        <f aca="false">G50</f>
        <v>0</v>
      </c>
    </row>
    <row r="50" customFormat="false" ht="19.5" hidden="true" customHeight="true" outlineLevel="0" collapsed="false">
      <c r="A50" s="213" t="s">
        <v>578</v>
      </c>
      <c r="B50" s="212" t="n">
        <v>992</v>
      </c>
      <c r="C50" s="212" t="s">
        <v>266</v>
      </c>
      <c r="D50" s="212" t="s">
        <v>305</v>
      </c>
      <c r="E50" s="212" t="s">
        <v>308</v>
      </c>
      <c r="F50" s="212"/>
      <c r="G50" s="203" t="n">
        <f aca="false">G51</f>
        <v>0</v>
      </c>
    </row>
    <row r="51" customFormat="false" ht="33" hidden="true" customHeight="true" outlineLevel="0" collapsed="false">
      <c r="A51" s="213" t="s">
        <v>579</v>
      </c>
      <c r="B51" s="212" t="n">
        <v>992</v>
      </c>
      <c r="C51" s="212" t="s">
        <v>266</v>
      </c>
      <c r="D51" s="212" t="s">
        <v>305</v>
      </c>
      <c r="E51" s="212" t="s">
        <v>309</v>
      </c>
      <c r="F51" s="212"/>
      <c r="G51" s="203" t="n">
        <f aca="false">G52</f>
        <v>0</v>
      </c>
    </row>
    <row r="52" customFormat="false" ht="18.75" hidden="true" customHeight="true" outlineLevel="0" collapsed="false">
      <c r="A52" s="213" t="s">
        <v>295</v>
      </c>
      <c r="B52" s="212" t="n">
        <v>992</v>
      </c>
      <c r="C52" s="212" t="s">
        <v>266</v>
      </c>
      <c r="D52" s="212" t="s">
        <v>305</v>
      </c>
      <c r="E52" s="212" t="s">
        <v>309</v>
      </c>
      <c r="F52" s="212" t="n">
        <v>800</v>
      </c>
      <c r="G52" s="203" t="n">
        <v>0</v>
      </c>
    </row>
    <row r="53" customFormat="false" ht="48" hidden="false" customHeight="true" outlineLevel="0" collapsed="false">
      <c r="A53" s="30" t="s">
        <v>596</v>
      </c>
      <c r="B53" s="212" t="n">
        <v>992</v>
      </c>
      <c r="C53" s="212" t="s">
        <v>266</v>
      </c>
      <c r="D53" s="212" t="n">
        <v>11</v>
      </c>
      <c r="E53" s="212" t="s">
        <v>597</v>
      </c>
      <c r="F53" s="261"/>
      <c r="G53" s="203" t="n">
        <f aca="false">G54</f>
        <v>100</v>
      </c>
    </row>
    <row r="54" customFormat="false" ht="35.25" hidden="false" customHeight="true" outlineLevel="0" collapsed="false">
      <c r="A54" s="213" t="s">
        <v>292</v>
      </c>
      <c r="B54" s="212" t="n">
        <v>992</v>
      </c>
      <c r="C54" s="212" t="s">
        <v>266</v>
      </c>
      <c r="D54" s="212" t="n">
        <v>11</v>
      </c>
      <c r="E54" s="212" t="s">
        <v>645</v>
      </c>
      <c r="F54" s="212"/>
      <c r="G54" s="203" t="n">
        <f aca="false">G55</f>
        <v>100</v>
      </c>
    </row>
    <row r="55" customFormat="false" ht="30.75" hidden="true" customHeight="true" outlineLevel="0" collapsed="false">
      <c r="A55" s="30" t="s">
        <v>611</v>
      </c>
      <c r="B55" s="212" t="n">
        <v>992</v>
      </c>
      <c r="C55" s="212" t="s">
        <v>266</v>
      </c>
      <c r="D55" s="212" t="n">
        <v>11</v>
      </c>
      <c r="E55" s="212" t="s">
        <v>675</v>
      </c>
      <c r="F55" s="212"/>
      <c r="G55" s="203" t="n">
        <f aca="false">G56</f>
        <v>100</v>
      </c>
    </row>
    <row r="56" customFormat="false" ht="16.5" hidden="false" customHeight="true" outlineLevel="0" collapsed="false">
      <c r="A56" s="30" t="s">
        <v>613</v>
      </c>
      <c r="B56" s="212" t="n">
        <v>992</v>
      </c>
      <c r="C56" s="212" t="s">
        <v>266</v>
      </c>
      <c r="D56" s="212" t="n">
        <v>11</v>
      </c>
      <c r="E56" s="212" t="s">
        <v>646</v>
      </c>
      <c r="F56" s="212"/>
      <c r="G56" s="203" t="n">
        <f aca="false">G57</f>
        <v>100</v>
      </c>
    </row>
    <row r="57" customFormat="false" ht="19.5" hidden="false" customHeight="true" outlineLevel="0" collapsed="false">
      <c r="A57" s="213" t="s">
        <v>532</v>
      </c>
      <c r="B57" s="212" t="n">
        <v>992</v>
      </c>
      <c r="C57" s="212" t="s">
        <v>266</v>
      </c>
      <c r="D57" s="212" t="n">
        <v>11</v>
      </c>
      <c r="E57" s="212" t="s">
        <v>646</v>
      </c>
      <c r="F57" s="212" t="n">
        <v>800</v>
      </c>
      <c r="G57" s="203" t="n">
        <v>100</v>
      </c>
    </row>
    <row r="58" customFormat="false" ht="21.75" hidden="false" customHeight="true" outlineLevel="0" collapsed="false">
      <c r="A58" s="207" t="s">
        <v>311</v>
      </c>
      <c r="B58" s="208" t="n">
        <v>992</v>
      </c>
      <c r="C58" s="208" t="s">
        <v>266</v>
      </c>
      <c r="D58" s="208" t="n">
        <v>13</v>
      </c>
      <c r="E58" s="208"/>
      <c r="F58" s="208"/>
      <c r="G58" s="201" t="n">
        <f aca="false">G64+G59+G69</f>
        <v>62</v>
      </c>
    </row>
    <row r="59" customFormat="false" ht="49.5" hidden="false" customHeight="true" outlineLevel="0" collapsed="false">
      <c r="A59" s="213" t="s">
        <v>464</v>
      </c>
      <c r="B59" s="212" t="n">
        <v>992</v>
      </c>
      <c r="C59" s="212" t="s">
        <v>266</v>
      </c>
      <c r="D59" s="212" t="n">
        <v>13</v>
      </c>
      <c r="E59" s="212" t="s">
        <v>676</v>
      </c>
      <c r="F59" s="212"/>
      <c r="G59" s="203" t="n">
        <f aca="false">G60</f>
        <v>2</v>
      </c>
    </row>
    <row r="60" customFormat="false" ht="34.5" hidden="false" customHeight="true" outlineLevel="0" collapsed="false">
      <c r="A60" s="213" t="s">
        <v>484</v>
      </c>
      <c r="B60" s="212" t="n">
        <v>992</v>
      </c>
      <c r="C60" s="212" t="s">
        <v>266</v>
      </c>
      <c r="D60" s="212" t="n">
        <v>13</v>
      </c>
      <c r="E60" s="212" t="s">
        <v>485</v>
      </c>
      <c r="F60" s="212"/>
      <c r="G60" s="203" t="n">
        <f aca="false">G62</f>
        <v>2</v>
      </c>
    </row>
    <row r="61" customFormat="false" ht="46.5" hidden="false" customHeight="true" outlineLevel="0" collapsed="false">
      <c r="A61" s="260" t="s">
        <v>486</v>
      </c>
      <c r="B61" s="212" t="n">
        <v>992</v>
      </c>
      <c r="C61" s="212" t="s">
        <v>266</v>
      </c>
      <c r="D61" s="212" t="n">
        <v>13</v>
      </c>
      <c r="E61" s="212" t="s">
        <v>487</v>
      </c>
      <c r="F61" s="212"/>
      <c r="G61" s="203" t="n">
        <f aca="false">G62</f>
        <v>2</v>
      </c>
    </row>
    <row r="62" customFormat="false" ht="30.75" hidden="false" customHeight="true" outlineLevel="0" collapsed="false">
      <c r="A62" s="260" t="s">
        <v>488</v>
      </c>
      <c r="B62" s="212" t="n">
        <v>992</v>
      </c>
      <c r="C62" s="212" t="s">
        <v>266</v>
      </c>
      <c r="D62" s="212" t="n">
        <v>13</v>
      </c>
      <c r="E62" s="212" t="s">
        <v>489</v>
      </c>
      <c r="F62" s="212"/>
      <c r="G62" s="203" t="n">
        <f aca="false">G63</f>
        <v>2</v>
      </c>
    </row>
    <row r="63" customFormat="false" ht="30.75" hidden="false" customHeight="true" outlineLevel="0" collapsed="false">
      <c r="A63" s="213" t="s">
        <v>295</v>
      </c>
      <c r="B63" s="212" t="n">
        <v>992</v>
      </c>
      <c r="C63" s="212" t="s">
        <v>266</v>
      </c>
      <c r="D63" s="212" t="n">
        <v>13</v>
      </c>
      <c r="E63" s="212" t="s">
        <v>489</v>
      </c>
      <c r="F63" s="212" t="n">
        <v>200</v>
      </c>
      <c r="G63" s="203" t="n">
        <v>2</v>
      </c>
    </row>
    <row r="64" customFormat="false" ht="31.5" hidden="false" customHeight="true" outlineLevel="0" collapsed="false">
      <c r="A64" s="213" t="s">
        <v>567</v>
      </c>
      <c r="B64" s="212" t="n">
        <v>992</v>
      </c>
      <c r="C64" s="212" t="s">
        <v>266</v>
      </c>
      <c r="D64" s="212" t="n">
        <v>13</v>
      </c>
      <c r="E64" s="212" t="s">
        <v>568</v>
      </c>
      <c r="F64" s="212"/>
      <c r="G64" s="203" t="n">
        <f aca="false">G65</f>
        <v>60</v>
      </c>
    </row>
    <row r="65" customFormat="false" ht="31.5" hidden="false" customHeight="true" outlineLevel="0" collapsed="false">
      <c r="A65" s="213" t="s">
        <v>569</v>
      </c>
      <c r="B65" s="212" t="n">
        <v>992</v>
      </c>
      <c r="C65" s="212" t="s">
        <v>266</v>
      </c>
      <c r="D65" s="212" t="n">
        <v>13</v>
      </c>
      <c r="E65" s="212" t="s">
        <v>546</v>
      </c>
      <c r="F65" s="212"/>
      <c r="G65" s="203" t="n">
        <f aca="false">G67</f>
        <v>60</v>
      </c>
    </row>
    <row r="66" customFormat="false" ht="47.25" hidden="false" customHeight="true" outlineLevel="0" collapsed="false">
      <c r="A66" s="213" t="s">
        <v>677</v>
      </c>
      <c r="B66" s="212" t="n">
        <v>992</v>
      </c>
      <c r="C66" s="212" t="s">
        <v>266</v>
      </c>
      <c r="D66" s="212" t="n">
        <v>13</v>
      </c>
      <c r="E66" s="212" t="s">
        <v>571</v>
      </c>
      <c r="F66" s="212"/>
      <c r="G66" s="203" t="n">
        <f aca="false">G67</f>
        <v>60</v>
      </c>
    </row>
    <row r="67" customFormat="false" ht="47.25" hidden="false" customHeight="true" outlineLevel="0" collapsed="false">
      <c r="A67" s="213" t="s">
        <v>572</v>
      </c>
      <c r="B67" s="212" t="n">
        <v>992</v>
      </c>
      <c r="C67" s="212" t="s">
        <v>266</v>
      </c>
      <c r="D67" s="212" t="n">
        <v>13</v>
      </c>
      <c r="E67" s="212" t="s">
        <v>573</v>
      </c>
      <c r="F67" s="212"/>
      <c r="G67" s="203" t="n">
        <f aca="false">G68</f>
        <v>60</v>
      </c>
    </row>
    <row r="68" customFormat="false" ht="31.5" hidden="false" customHeight="true" outlineLevel="0" collapsed="false">
      <c r="A68" s="213" t="s">
        <v>580</v>
      </c>
      <c r="B68" s="212" t="n">
        <v>992</v>
      </c>
      <c r="C68" s="212" t="s">
        <v>266</v>
      </c>
      <c r="D68" s="212" t="n">
        <v>13</v>
      </c>
      <c r="E68" s="212" t="s">
        <v>573</v>
      </c>
      <c r="F68" s="212" t="n">
        <v>300</v>
      </c>
      <c r="G68" s="203" t="n">
        <v>60</v>
      </c>
    </row>
    <row r="69" customFormat="false" ht="31.5" hidden="true" customHeight="false" outlineLevel="0" collapsed="false">
      <c r="A69" s="262" t="s">
        <v>656</v>
      </c>
      <c r="B69" s="263" t="n">
        <v>992</v>
      </c>
      <c r="C69" s="263" t="s">
        <v>266</v>
      </c>
      <c r="D69" s="263" t="n">
        <v>13</v>
      </c>
      <c r="E69" s="264" t="s">
        <v>657</v>
      </c>
      <c r="F69" s="264"/>
      <c r="G69" s="265" t="n">
        <f aca="false">G70</f>
        <v>0</v>
      </c>
    </row>
    <row r="70" customFormat="false" ht="21" hidden="true" customHeight="true" outlineLevel="0" collapsed="false">
      <c r="A70" s="266" t="s">
        <v>595</v>
      </c>
      <c r="B70" s="263" t="n">
        <v>992</v>
      </c>
      <c r="C70" s="263" t="s">
        <v>266</v>
      </c>
      <c r="D70" s="263" t="n">
        <v>13</v>
      </c>
      <c r="E70" s="264" t="s">
        <v>658</v>
      </c>
      <c r="F70" s="264"/>
      <c r="G70" s="267" t="n">
        <f aca="false">G71+G73+G75+G77</f>
        <v>0</v>
      </c>
    </row>
    <row r="71" customFormat="false" ht="75.75" hidden="true" customHeight="true" outlineLevel="0" collapsed="false">
      <c r="A71" s="266" t="s">
        <v>652</v>
      </c>
      <c r="B71" s="263" t="n">
        <v>992</v>
      </c>
      <c r="C71" s="263" t="s">
        <v>266</v>
      </c>
      <c r="D71" s="263" t="n">
        <v>13</v>
      </c>
      <c r="E71" s="264" t="s">
        <v>659</v>
      </c>
      <c r="F71" s="264"/>
      <c r="G71" s="267" t="n">
        <f aca="false">G72</f>
        <v>0</v>
      </c>
    </row>
    <row r="72" customFormat="false" ht="30.75" hidden="true" customHeight="true" outlineLevel="0" collapsed="false">
      <c r="A72" s="266" t="s">
        <v>660</v>
      </c>
      <c r="B72" s="263" t="n">
        <v>992</v>
      </c>
      <c r="C72" s="263" t="s">
        <v>266</v>
      </c>
      <c r="D72" s="263" t="n">
        <v>13</v>
      </c>
      <c r="E72" s="264" t="s">
        <v>659</v>
      </c>
      <c r="F72" s="264" t="n">
        <v>200</v>
      </c>
      <c r="G72" s="267" t="n">
        <v>0</v>
      </c>
    </row>
    <row r="73" customFormat="false" ht="33" hidden="true" customHeight="true" outlineLevel="0" collapsed="false">
      <c r="A73" s="266" t="s">
        <v>661</v>
      </c>
      <c r="B73" s="263" t="n">
        <v>992</v>
      </c>
      <c r="C73" s="263" t="s">
        <v>266</v>
      </c>
      <c r="D73" s="263" t="n">
        <v>13</v>
      </c>
      <c r="E73" s="264" t="s">
        <v>662</v>
      </c>
      <c r="F73" s="264"/>
      <c r="G73" s="267" t="n">
        <v>0</v>
      </c>
    </row>
    <row r="74" customFormat="false" ht="30.75" hidden="true" customHeight="true" outlineLevel="0" collapsed="false">
      <c r="A74" s="266" t="s">
        <v>660</v>
      </c>
      <c r="B74" s="263" t="n">
        <v>992</v>
      </c>
      <c r="C74" s="263" t="s">
        <v>266</v>
      </c>
      <c r="D74" s="263" t="n">
        <v>13</v>
      </c>
      <c r="E74" s="264" t="s">
        <v>662</v>
      </c>
      <c r="F74" s="264" t="n">
        <v>200</v>
      </c>
      <c r="G74" s="267" t="n">
        <v>0</v>
      </c>
    </row>
    <row r="75" customFormat="false" ht="62.25" hidden="true" customHeight="true" outlineLevel="0" collapsed="false">
      <c r="A75" s="266" t="s">
        <v>648</v>
      </c>
      <c r="B75" s="263" t="n">
        <v>992</v>
      </c>
      <c r="C75" s="263" t="s">
        <v>266</v>
      </c>
      <c r="D75" s="263" t="n">
        <v>13</v>
      </c>
      <c r="E75" s="264" t="s">
        <v>663</v>
      </c>
      <c r="F75" s="264"/>
      <c r="G75" s="267" t="n">
        <f aca="false">G76</f>
        <v>0</v>
      </c>
    </row>
    <row r="76" customFormat="false" ht="30.75" hidden="true" customHeight="true" outlineLevel="0" collapsed="false">
      <c r="A76" s="266" t="s">
        <v>660</v>
      </c>
      <c r="B76" s="263" t="n">
        <v>992</v>
      </c>
      <c r="C76" s="263" t="s">
        <v>266</v>
      </c>
      <c r="D76" s="263" t="n">
        <v>13</v>
      </c>
      <c r="E76" s="264" t="s">
        <v>663</v>
      </c>
      <c r="F76" s="264" t="n">
        <v>200</v>
      </c>
      <c r="G76" s="267" t="n">
        <v>0</v>
      </c>
    </row>
    <row r="77" customFormat="false" ht="110.25" hidden="true" customHeight="true" outlineLevel="0" collapsed="false">
      <c r="A77" s="266" t="s">
        <v>650</v>
      </c>
      <c r="B77" s="263" t="n">
        <v>992</v>
      </c>
      <c r="C77" s="263" t="s">
        <v>266</v>
      </c>
      <c r="D77" s="263" t="n">
        <v>13</v>
      </c>
      <c r="E77" s="264" t="s">
        <v>664</v>
      </c>
      <c r="F77" s="264"/>
      <c r="G77" s="267" t="n">
        <f aca="false">G78</f>
        <v>0</v>
      </c>
    </row>
    <row r="78" customFormat="false" ht="36" hidden="true" customHeight="true" outlineLevel="0" collapsed="false">
      <c r="A78" s="266" t="s">
        <v>660</v>
      </c>
      <c r="B78" s="263" t="n">
        <v>992</v>
      </c>
      <c r="C78" s="263" t="s">
        <v>266</v>
      </c>
      <c r="D78" s="263" t="n">
        <v>13</v>
      </c>
      <c r="E78" s="264" t="s">
        <v>664</v>
      </c>
      <c r="F78" s="264" t="n">
        <v>200</v>
      </c>
      <c r="G78" s="267" t="n">
        <v>0</v>
      </c>
    </row>
    <row r="79" customFormat="false" ht="15.75" hidden="false" customHeight="false" outlineLevel="0" collapsed="false">
      <c r="A79" s="207" t="s">
        <v>331</v>
      </c>
      <c r="B79" s="208" t="n">
        <v>992</v>
      </c>
      <c r="C79" s="208" t="s">
        <v>278</v>
      </c>
      <c r="D79" s="208"/>
      <c r="E79" s="208"/>
      <c r="F79" s="208"/>
      <c r="G79" s="201" t="n">
        <f aca="false">G80</f>
        <v>186</v>
      </c>
    </row>
    <row r="80" customFormat="false" ht="30" hidden="false" customHeight="true" outlineLevel="0" collapsed="false">
      <c r="A80" s="207" t="s">
        <v>332</v>
      </c>
      <c r="B80" s="208" t="n">
        <v>992</v>
      </c>
      <c r="C80" s="208" t="s">
        <v>278</v>
      </c>
      <c r="D80" s="208" t="s">
        <v>333</v>
      </c>
      <c r="E80" s="208"/>
      <c r="F80" s="208"/>
      <c r="G80" s="201" t="n">
        <f aca="false">G82</f>
        <v>186</v>
      </c>
    </row>
    <row r="81" customFormat="false" ht="51.75" hidden="false" customHeight="true" outlineLevel="0" collapsed="false">
      <c r="A81" s="30" t="s">
        <v>596</v>
      </c>
      <c r="B81" s="212" t="n">
        <v>992</v>
      </c>
      <c r="C81" s="212" t="s">
        <v>278</v>
      </c>
      <c r="D81" s="212" t="s">
        <v>333</v>
      </c>
      <c r="E81" s="212" t="s">
        <v>597</v>
      </c>
      <c r="F81" s="212"/>
      <c r="G81" s="203" t="n">
        <f aca="false">G84</f>
        <v>186</v>
      </c>
    </row>
    <row r="82" customFormat="false" ht="45.75" hidden="false" customHeight="true" outlineLevel="0" collapsed="false">
      <c r="A82" s="217" t="s">
        <v>678</v>
      </c>
      <c r="B82" s="212" t="n">
        <v>992</v>
      </c>
      <c r="C82" s="212" t="s">
        <v>278</v>
      </c>
      <c r="D82" s="212" t="s">
        <v>333</v>
      </c>
      <c r="E82" s="212" t="s">
        <v>604</v>
      </c>
      <c r="F82" s="212"/>
      <c r="G82" s="203" t="n">
        <f aca="false">G84</f>
        <v>186</v>
      </c>
    </row>
    <row r="83" customFormat="false" ht="15.75" hidden="true" customHeight="false" outlineLevel="0" collapsed="false">
      <c r="A83" s="213"/>
      <c r="B83" s="212"/>
      <c r="C83" s="212"/>
      <c r="D83" s="212"/>
      <c r="E83" s="212"/>
      <c r="F83" s="212"/>
      <c r="G83" s="203"/>
    </row>
    <row r="84" customFormat="false" ht="48.75" hidden="false" customHeight="true" outlineLevel="0" collapsed="false">
      <c r="A84" s="213" t="s">
        <v>336</v>
      </c>
      <c r="B84" s="212" t="n">
        <v>992</v>
      </c>
      <c r="C84" s="212" t="s">
        <v>278</v>
      </c>
      <c r="D84" s="212" t="s">
        <v>333</v>
      </c>
      <c r="E84" s="212" t="s">
        <v>605</v>
      </c>
      <c r="F84" s="212"/>
      <c r="G84" s="203" t="n">
        <f aca="false">G85+G86</f>
        <v>186</v>
      </c>
    </row>
    <row r="85" customFormat="false" ht="80.25" hidden="false" customHeight="true" outlineLevel="0" collapsed="false">
      <c r="A85" s="30" t="s">
        <v>574</v>
      </c>
      <c r="B85" s="212" t="n">
        <v>992</v>
      </c>
      <c r="C85" s="212" t="s">
        <v>278</v>
      </c>
      <c r="D85" s="212" t="s">
        <v>333</v>
      </c>
      <c r="E85" s="212" t="s">
        <v>605</v>
      </c>
      <c r="F85" s="212" t="n">
        <v>100</v>
      </c>
      <c r="G85" s="203" t="n">
        <v>180.7</v>
      </c>
    </row>
    <row r="86" customFormat="false" ht="35.25" hidden="false" customHeight="true" outlineLevel="0" collapsed="false">
      <c r="A86" s="213" t="s">
        <v>295</v>
      </c>
      <c r="B86" s="212" t="n">
        <v>992</v>
      </c>
      <c r="C86" s="212" t="s">
        <v>278</v>
      </c>
      <c r="D86" s="212" t="s">
        <v>333</v>
      </c>
      <c r="E86" s="212" t="s">
        <v>605</v>
      </c>
      <c r="F86" s="212" t="n">
        <v>200</v>
      </c>
      <c r="G86" s="203" t="n">
        <v>5.3</v>
      </c>
    </row>
    <row r="87" customFormat="false" ht="30.75" hidden="false" customHeight="true" outlineLevel="0" collapsed="false">
      <c r="A87" s="207" t="s">
        <v>338</v>
      </c>
      <c r="B87" s="208" t="n">
        <v>992</v>
      </c>
      <c r="C87" s="208" t="s">
        <v>333</v>
      </c>
      <c r="D87" s="200"/>
      <c r="E87" s="200"/>
      <c r="F87" s="200"/>
      <c r="G87" s="201" t="n">
        <f aca="false">G88+G94+G100</f>
        <v>544</v>
      </c>
    </row>
    <row r="88" customFormat="false" ht="63" hidden="false" customHeight="false" outlineLevel="0" collapsed="false">
      <c r="A88" s="207" t="s">
        <v>339</v>
      </c>
      <c r="B88" s="208" t="n">
        <v>992</v>
      </c>
      <c r="C88" s="208" t="s">
        <v>333</v>
      </c>
      <c r="D88" s="208" t="s">
        <v>340</v>
      </c>
      <c r="E88" s="200"/>
      <c r="F88" s="200"/>
      <c r="G88" s="201" t="n">
        <f aca="false">G89</f>
        <v>300</v>
      </c>
    </row>
    <row r="89" customFormat="false" ht="51" hidden="false" customHeight="true" outlineLevel="0" collapsed="false">
      <c r="A89" s="213" t="s">
        <v>464</v>
      </c>
      <c r="B89" s="212" t="n">
        <v>992</v>
      </c>
      <c r="C89" s="212" t="s">
        <v>333</v>
      </c>
      <c r="D89" s="212" t="s">
        <v>340</v>
      </c>
      <c r="E89" s="212" t="s">
        <v>676</v>
      </c>
      <c r="F89" s="212"/>
      <c r="G89" s="203" t="n">
        <f aca="false">G90</f>
        <v>300</v>
      </c>
    </row>
    <row r="90" customFormat="false" ht="63" hidden="false" customHeight="true" outlineLevel="0" collapsed="false">
      <c r="A90" s="213" t="s">
        <v>467</v>
      </c>
      <c r="B90" s="212" t="n">
        <v>992</v>
      </c>
      <c r="C90" s="212" t="s">
        <v>333</v>
      </c>
      <c r="D90" s="212" t="s">
        <v>340</v>
      </c>
      <c r="E90" s="212" t="s">
        <v>468</v>
      </c>
      <c r="F90" s="212"/>
      <c r="G90" s="203" t="n">
        <f aca="false">G92</f>
        <v>300</v>
      </c>
    </row>
    <row r="91" customFormat="false" ht="48" hidden="false" customHeight="true" outlineLevel="0" collapsed="false">
      <c r="A91" s="268" t="s">
        <v>679</v>
      </c>
      <c r="B91" s="212" t="n">
        <v>992</v>
      </c>
      <c r="C91" s="212" t="s">
        <v>333</v>
      </c>
      <c r="D91" s="212" t="s">
        <v>340</v>
      </c>
      <c r="E91" s="212" t="s">
        <v>470</v>
      </c>
      <c r="F91" s="212"/>
      <c r="G91" s="203" t="n">
        <v>300</v>
      </c>
    </row>
    <row r="92" customFormat="false" ht="66" hidden="false" customHeight="true" outlineLevel="0" collapsed="false">
      <c r="A92" s="268" t="s">
        <v>471</v>
      </c>
      <c r="B92" s="212" t="n">
        <v>992</v>
      </c>
      <c r="C92" s="212" t="s">
        <v>333</v>
      </c>
      <c r="D92" s="212" t="s">
        <v>340</v>
      </c>
      <c r="E92" s="212" t="s">
        <v>472</v>
      </c>
      <c r="F92" s="212"/>
      <c r="G92" s="203" t="n">
        <f aca="false">G93</f>
        <v>300</v>
      </c>
    </row>
    <row r="93" customFormat="false" ht="33.75" hidden="false" customHeight="true" outlineLevel="0" collapsed="false">
      <c r="A93" s="269" t="s">
        <v>680</v>
      </c>
      <c r="B93" s="212" t="n">
        <v>992</v>
      </c>
      <c r="C93" s="212" t="s">
        <v>333</v>
      </c>
      <c r="D93" s="212" t="s">
        <v>340</v>
      </c>
      <c r="E93" s="212" t="s">
        <v>472</v>
      </c>
      <c r="F93" s="212" t="n">
        <v>200</v>
      </c>
      <c r="G93" s="203" t="n">
        <v>300</v>
      </c>
    </row>
    <row r="94" customFormat="false" ht="17.25" hidden="false" customHeight="true" outlineLevel="0" collapsed="false">
      <c r="A94" s="270" t="s">
        <v>347</v>
      </c>
      <c r="B94" s="208" t="n">
        <v>992</v>
      </c>
      <c r="C94" s="208" t="s">
        <v>333</v>
      </c>
      <c r="D94" s="208" t="n">
        <v>10</v>
      </c>
      <c r="E94" s="200"/>
      <c r="F94" s="208"/>
      <c r="G94" s="201" t="n">
        <f aca="false">G95</f>
        <v>230</v>
      </c>
    </row>
    <row r="95" customFormat="false" ht="49.5" hidden="false" customHeight="true" outlineLevel="0" collapsed="false">
      <c r="A95" s="21" t="s">
        <v>464</v>
      </c>
      <c r="B95" s="85" t="n">
        <v>992</v>
      </c>
      <c r="C95" s="85" t="s">
        <v>333</v>
      </c>
      <c r="D95" s="85" t="n">
        <v>10</v>
      </c>
      <c r="E95" s="212" t="s">
        <v>676</v>
      </c>
      <c r="F95" s="85"/>
      <c r="G95" s="203" t="n">
        <f aca="false">G96</f>
        <v>230</v>
      </c>
    </row>
    <row r="96" customFormat="false" ht="47.25" hidden="false" customHeight="false" outlineLevel="0" collapsed="false">
      <c r="A96" s="213" t="s">
        <v>473</v>
      </c>
      <c r="B96" s="85" t="n">
        <v>992</v>
      </c>
      <c r="C96" s="85" t="s">
        <v>333</v>
      </c>
      <c r="D96" s="85" t="n">
        <v>10</v>
      </c>
      <c r="E96" s="85" t="s">
        <v>474</v>
      </c>
      <c r="F96" s="85"/>
      <c r="G96" s="203" t="n">
        <f aca="false">G98</f>
        <v>230</v>
      </c>
    </row>
    <row r="97" customFormat="false" ht="47.25" hidden="false" customHeight="true" outlineLevel="0" collapsed="false">
      <c r="A97" s="268" t="s">
        <v>475</v>
      </c>
      <c r="B97" s="85" t="n">
        <v>992</v>
      </c>
      <c r="C97" s="85" t="s">
        <v>333</v>
      </c>
      <c r="D97" s="85" t="n">
        <v>10</v>
      </c>
      <c r="E97" s="85" t="s">
        <v>476</v>
      </c>
      <c r="F97" s="85"/>
      <c r="G97" s="203" t="n">
        <f aca="false">G98</f>
        <v>230</v>
      </c>
    </row>
    <row r="98" customFormat="false" ht="32.25" hidden="false" customHeight="true" outlineLevel="0" collapsed="false">
      <c r="A98" s="268" t="s">
        <v>351</v>
      </c>
      <c r="B98" s="85" t="n">
        <v>992</v>
      </c>
      <c r="C98" s="85" t="s">
        <v>333</v>
      </c>
      <c r="D98" s="85" t="n">
        <v>10</v>
      </c>
      <c r="E98" s="85" t="s">
        <v>477</v>
      </c>
      <c r="F98" s="85"/>
      <c r="G98" s="203" t="n">
        <f aca="false">G99</f>
        <v>230</v>
      </c>
    </row>
    <row r="99" customFormat="false" ht="31.5" hidden="false" customHeight="true" outlineLevel="0" collapsed="false">
      <c r="A99" s="21" t="s">
        <v>295</v>
      </c>
      <c r="B99" s="85" t="n">
        <v>992</v>
      </c>
      <c r="C99" s="85" t="s">
        <v>333</v>
      </c>
      <c r="D99" s="85" t="n">
        <v>10</v>
      </c>
      <c r="E99" s="85" t="s">
        <v>477</v>
      </c>
      <c r="F99" s="85" t="n">
        <v>200</v>
      </c>
      <c r="G99" s="203" t="n">
        <v>230</v>
      </c>
    </row>
    <row r="100" customFormat="false" ht="47.25" hidden="false" customHeight="false" outlineLevel="0" collapsed="false">
      <c r="A100" s="271" t="s">
        <v>348</v>
      </c>
      <c r="B100" s="251" t="n">
        <v>992</v>
      </c>
      <c r="C100" s="272" t="s">
        <v>333</v>
      </c>
      <c r="D100" s="272" t="s">
        <v>681</v>
      </c>
      <c r="E100" s="214"/>
      <c r="F100" s="214"/>
      <c r="G100" s="273" t="n">
        <f aca="false">G101</f>
        <v>14</v>
      </c>
    </row>
    <row r="101" customFormat="false" ht="45.75" hidden="false" customHeight="true" outlineLevel="0" collapsed="false">
      <c r="A101" s="209" t="s">
        <v>682</v>
      </c>
      <c r="B101" s="214" t="n">
        <v>992</v>
      </c>
      <c r="C101" s="274" t="s">
        <v>333</v>
      </c>
      <c r="D101" s="274" t="s">
        <v>681</v>
      </c>
      <c r="E101" s="214" t="s">
        <v>465</v>
      </c>
      <c r="F101" s="214"/>
      <c r="G101" s="275" t="n">
        <f aca="false">G102</f>
        <v>14</v>
      </c>
    </row>
    <row r="102" customFormat="false" ht="52.5" hidden="false" customHeight="true" outlineLevel="0" collapsed="false">
      <c r="A102" s="213" t="s">
        <v>478</v>
      </c>
      <c r="B102" s="214" t="n">
        <v>992</v>
      </c>
      <c r="C102" s="274" t="s">
        <v>333</v>
      </c>
      <c r="D102" s="274" t="s">
        <v>681</v>
      </c>
      <c r="E102" s="214" t="s">
        <v>479</v>
      </c>
      <c r="F102" s="214"/>
      <c r="G102" s="275" t="n">
        <f aca="false">G103</f>
        <v>14</v>
      </c>
    </row>
    <row r="103" customFormat="false" ht="44.25" hidden="false" customHeight="true" outlineLevel="0" collapsed="false">
      <c r="A103" s="209" t="s">
        <v>480</v>
      </c>
      <c r="B103" s="214" t="n">
        <v>992</v>
      </c>
      <c r="C103" s="274" t="s">
        <v>333</v>
      </c>
      <c r="D103" s="274" t="s">
        <v>681</v>
      </c>
      <c r="E103" s="214" t="s">
        <v>481</v>
      </c>
      <c r="F103" s="214"/>
      <c r="G103" s="275" t="n">
        <f aca="false">G104</f>
        <v>14</v>
      </c>
    </row>
    <row r="104" customFormat="false" ht="76.5" hidden="false" customHeight="true" outlineLevel="0" collapsed="false">
      <c r="A104" s="209" t="s">
        <v>683</v>
      </c>
      <c r="B104" s="214" t="n">
        <v>992</v>
      </c>
      <c r="C104" s="274" t="s">
        <v>333</v>
      </c>
      <c r="D104" s="274" t="s">
        <v>681</v>
      </c>
      <c r="E104" s="214" t="s">
        <v>483</v>
      </c>
      <c r="F104" s="214"/>
      <c r="G104" s="275" t="n">
        <f aca="false">G105</f>
        <v>14</v>
      </c>
    </row>
    <row r="105" customFormat="false" ht="36" hidden="false" customHeight="true" outlineLevel="0" collapsed="false">
      <c r="A105" s="253" t="s">
        <v>295</v>
      </c>
      <c r="B105" s="214" t="n">
        <v>992</v>
      </c>
      <c r="C105" s="274" t="s">
        <v>333</v>
      </c>
      <c r="D105" s="274" t="s">
        <v>681</v>
      </c>
      <c r="E105" s="214" t="s">
        <v>483</v>
      </c>
      <c r="F105" s="214" t="n">
        <v>200</v>
      </c>
      <c r="G105" s="275" t="n">
        <v>14</v>
      </c>
    </row>
    <row r="106" customFormat="false" ht="15.75" hidden="false" customHeight="false" outlineLevel="0" collapsed="false">
      <c r="A106" s="207" t="s">
        <v>353</v>
      </c>
      <c r="B106" s="208" t="n">
        <v>992</v>
      </c>
      <c r="C106" s="208" t="s">
        <v>289</v>
      </c>
      <c r="D106" s="208"/>
      <c r="E106" s="200"/>
      <c r="F106" s="200"/>
      <c r="G106" s="201" t="n">
        <f aca="false">G107+G111+G115+G119+G132</f>
        <v>13443.94353</v>
      </c>
    </row>
    <row r="107" customFormat="false" ht="15.75" hidden="false" customHeight="false" outlineLevel="0" collapsed="false">
      <c r="A107" s="213" t="s">
        <v>354</v>
      </c>
      <c r="B107" s="212" t="n">
        <v>992</v>
      </c>
      <c r="C107" s="212" t="s">
        <v>289</v>
      </c>
      <c r="D107" s="210" t="s">
        <v>267</v>
      </c>
      <c r="E107" s="261"/>
      <c r="F107" s="261"/>
      <c r="G107" s="276" t="n">
        <f aca="false">G108</f>
        <v>1</v>
      </c>
    </row>
    <row r="108" customFormat="false" ht="63" hidden="false" customHeight="false" outlineLevel="0" collapsed="false">
      <c r="A108" s="277" t="s">
        <v>458</v>
      </c>
      <c r="B108" s="154" t="n">
        <v>992</v>
      </c>
      <c r="C108" s="154" t="s">
        <v>289</v>
      </c>
      <c r="D108" s="171" t="s">
        <v>267</v>
      </c>
      <c r="E108" s="182" t="s">
        <v>647</v>
      </c>
      <c r="F108" s="261"/>
      <c r="G108" s="276" t="n">
        <f aca="false">G109</f>
        <v>1</v>
      </c>
    </row>
    <row r="109" customFormat="false" ht="93" hidden="false" customHeight="true" outlineLevel="0" collapsed="false">
      <c r="A109" s="277" t="s">
        <v>650</v>
      </c>
      <c r="B109" s="154" t="n">
        <v>992</v>
      </c>
      <c r="C109" s="212" t="s">
        <v>289</v>
      </c>
      <c r="D109" s="210" t="s">
        <v>267</v>
      </c>
      <c r="E109" s="182" t="s">
        <v>651</v>
      </c>
      <c r="F109" s="182"/>
      <c r="G109" s="276" t="n">
        <f aca="false">G110</f>
        <v>1</v>
      </c>
    </row>
    <row r="110" customFormat="false" ht="35.25" hidden="false" customHeight="true" outlineLevel="0" collapsed="false">
      <c r="A110" s="253" t="s">
        <v>295</v>
      </c>
      <c r="B110" s="154" t="n">
        <v>992</v>
      </c>
      <c r="C110" s="212" t="s">
        <v>289</v>
      </c>
      <c r="D110" s="210" t="s">
        <v>267</v>
      </c>
      <c r="E110" s="182" t="s">
        <v>651</v>
      </c>
      <c r="F110" s="182" t="n">
        <v>200</v>
      </c>
      <c r="G110" s="276" t="n">
        <v>1</v>
      </c>
    </row>
    <row r="111" customFormat="false" ht="15.75" hidden="false" customHeight="false" outlineLevel="0" collapsed="false">
      <c r="A111" s="213" t="s">
        <v>355</v>
      </c>
      <c r="B111" s="154" t="n">
        <v>992</v>
      </c>
      <c r="C111" s="212" t="s">
        <v>289</v>
      </c>
      <c r="D111" s="210" t="s">
        <v>305</v>
      </c>
      <c r="E111" s="261"/>
      <c r="F111" s="261"/>
      <c r="G111" s="276" t="n">
        <f aca="false">G112</f>
        <v>1</v>
      </c>
    </row>
    <row r="112" customFormat="false" ht="63" hidden="false" customHeight="false" outlineLevel="0" collapsed="false">
      <c r="A112" s="277" t="s">
        <v>458</v>
      </c>
      <c r="B112" s="154" t="n">
        <v>992</v>
      </c>
      <c r="C112" s="154" t="s">
        <v>289</v>
      </c>
      <c r="D112" s="171" t="s">
        <v>305</v>
      </c>
      <c r="E112" s="182" t="s">
        <v>647</v>
      </c>
      <c r="F112" s="261"/>
      <c r="G112" s="276" t="n">
        <f aca="false">G113</f>
        <v>1</v>
      </c>
    </row>
    <row r="113" customFormat="false" ht="31.5" hidden="false" customHeight="false" outlineLevel="0" collapsed="false">
      <c r="A113" s="277" t="s">
        <v>654</v>
      </c>
      <c r="B113" s="154" t="n">
        <v>992</v>
      </c>
      <c r="C113" s="154" t="s">
        <v>289</v>
      </c>
      <c r="D113" s="171" t="s">
        <v>305</v>
      </c>
      <c r="E113" s="182" t="s">
        <v>655</v>
      </c>
      <c r="F113" s="182"/>
      <c r="G113" s="276" t="n">
        <f aca="false">G114</f>
        <v>1</v>
      </c>
    </row>
    <row r="114" customFormat="false" ht="33.75" hidden="false" customHeight="true" outlineLevel="0" collapsed="false">
      <c r="A114" s="253" t="s">
        <v>295</v>
      </c>
      <c r="B114" s="154" t="n">
        <v>992</v>
      </c>
      <c r="C114" s="154" t="s">
        <v>289</v>
      </c>
      <c r="D114" s="171" t="s">
        <v>305</v>
      </c>
      <c r="E114" s="182" t="s">
        <v>655</v>
      </c>
      <c r="F114" s="182" t="n">
        <v>200</v>
      </c>
      <c r="G114" s="276" t="n">
        <v>1</v>
      </c>
    </row>
    <row r="115" customFormat="false" ht="15.75" hidden="false" customHeight="false" outlineLevel="0" collapsed="false">
      <c r="A115" s="213" t="s">
        <v>356</v>
      </c>
      <c r="B115" s="154" t="n">
        <v>992</v>
      </c>
      <c r="C115" s="154" t="s">
        <v>289</v>
      </c>
      <c r="D115" s="171" t="s">
        <v>357</v>
      </c>
      <c r="E115" s="261"/>
      <c r="F115" s="261"/>
      <c r="G115" s="276" t="n">
        <f aca="false">G116</f>
        <v>1</v>
      </c>
    </row>
    <row r="116" customFormat="false" ht="63" hidden="false" customHeight="false" outlineLevel="0" collapsed="false">
      <c r="A116" s="277" t="s">
        <v>458</v>
      </c>
      <c r="B116" s="154" t="n">
        <v>992</v>
      </c>
      <c r="C116" s="154" t="s">
        <v>289</v>
      </c>
      <c r="D116" s="171" t="s">
        <v>357</v>
      </c>
      <c r="E116" s="182" t="s">
        <v>647</v>
      </c>
      <c r="F116" s="261"/>
      <c r="G116" s="276" t="n">
        <f aca="false">G117</f>
        <v>1</v>
      </c>
    </row>
    <row r="117" customFormat="false" ht="66" hidden="false" customHeight="true" outlineLevel="0" collapsed="false">
      <c r="A117" s="248" t="s">
        <v>648</v>
      </c>
      <c r="B117" s="154" t="n">
        <v>992</v>
      </c>
      <c r="C117" s="154" t="s">
        <v>289</v>
      </c>
      <c r="D117" s="171" t="s">
        <v>357</v>
      </c>
      <c r="E117" s="182" t="s">
        <v>649</v>
      </c>
      <c r="F117" s="182"/>
      <c r="G117" s="276" t="n">
        <f aca="false">G118</f>
        <v>1</v>
      </c>
    </row>
    <row r="118" customFormat="false" ht="47.25" hidden="false" customHeight="false" outlineLevel="0" collapsed="false">
      <c r="A118" s="277" t="s">
        <v>660</v>
      </c>
      <c r="B118" s="154" t="n">
        <v>992</v>
      </c>
      <c r="C118" s="154" t="s">
        <v>289</v>
      </c>
      <c r="D118" s="171" t="s">
        <v>357</v>
      </c>
      <c r="E118" s="182" t="s">
        <v>649</v>
      </c>
      <c r="F118" s="182" t="n">
        <v>200</v>
      </c>
      <c r="G118" s="276" t="n">
        <v>1</v>
      </c>
    </row>
    <row r="119" customFormat="false" ht="18" hidden="false" customHeight="true" outlineLevel="0" collapsed="false">
      <c r="A119" s="213" t="s">
        <v>684</v>
      </c>
      <c r="B119" s="212" t="n">
        <v>992</v>
      </c>
      <c r="C119" s="212" t="s">
        <v>289</v>
      </c>
      <c r="D119" s="212" t="s">
        <v>340</v>
      </c>
      <c r="E119" s="212"/>
      <c r="F119" s="212"/>
      <c r="G119" s="203" t="n">
        <f aca="false">G120+G127</f>
        <v>12773.84353</v>
      </c>
    </row>
    <row r="120" customFormat="false" ht="33.75" hidden="false" customHeight="true" outlineLevel="0" collapsed="false">
      <c r="A120" s="213" t="s">
        <v>643</v>
      </c>
      <c r="B120" s="212" t="n">
        <v>992</v>
      </c>
      <c r="C120" s="212" t="s">
        <v>289</v>
      </c>
      <c r="D120" s="212" t="s">
        <v>340</v>
      </c>
      <c r="E120" s="154" t="s">
        <v>583</v>
      </c>
      <c r="F120" s="212"/>
      <c r="G120" s="203" t="n">
        <f aca="false">G124+G126</f>
        <v>12714.84353</v>
      </c>
    </row>
    <row r="121" customFormat="false" ht="83.25" hidden="false" customHeight="true" outlineLevel="0" collapsed="false">
      <c r="A121" s="112" t="s">
        <v>584</v>
      </c>
      <c r="B121" s="212" t="n">
        <v>992</v>
      </c>
      <c r="C121" s="212" t="s">
        <v>289</v>
      </c>
      <c r="D121" s="212" t="s">
        <v>340</v>
      </c>
      <c r="E121" s="154" t="s">
        <v>585</v>
      </c>
      <c r="F121" s="212"/>
      <c r="G121" s="203" t="n">
        <f aca="false">G122</f>
        <v>12714.84353</v>
      </c>
    </row>
    <row r="122" customFormat="false" ht="101.25" hidden="false" customHeight="true" outlineLevel="0" collapsed="false">
      <c r="A122" s="219" t="s">
        <v>644</v>
      </c>
      <c r="B122" s="212" t="n">
        <v>992</v>
      </c>
      <c r="C122" s="212" t="s">
        <v>289</v>
      </c>
      <c r="D122" s="212" t="s">
        <v>340</v>
      </c>
      <c r="E122" s="154" t="s">
        <v>587</v>
      </c>
      <c r="F122" s="212"/>
      <c r="G122" s="203" t="n">
        <f aca="false">G124</f>
        <v>12714.84353</v>
      </c>
    </row>
    <row r="123" customFormat="false" ht="62.25" hidden="false" customHeight="true" outlineLevel="0" collapsed="false">
      <c r="A123" s="219" t="s">
        <v>590</v>
      </c>
      <c r="B123" s="212" t="n">
        <v>992</v>
      </c>
      <c r="C123" s="212" t="s">
        <v>289</v>
      </c>
      <c r="D123" s="212" t="s">
        <v>340</v>
      </c>
      <c r="E123" s="154" t="s">
        <v>591</v>
      </c>
      <c r="F123" s="212"/>
      <c r="G123" s="203" t="n">
        <f aca="false">G124</f>
        <v>12714.84353</v>
      </c>
    </row>
    <row r="124" customFormat="false" ht="35.25" hidden="false" customHeight="true" outlineLevel="0" collapsed="false">
      <c r="A124" s="213" t="s">
        <v>295</v>
      </c>
      <c r="B124" s="212" t="n">
        <v>992</v>
      </c>
      <c r="C124" s="212" t="s">
        <v>289</v>
      </c>
      <c r="D124" s="212" t="s">
        <v>340</v>
      </c>
      <c r="E124" s="154" t="s">
        <v>591</v>
      </c>
      <c r="F124" s="212" t="n">
        <v>200</v>
      </c>
      <c r="G124" s="203" t="n">
        <v>12714.84353</v>
      </c>
    </row>
    <row r="125" customFormat="false" ht="15.75" hidden="true" customHeight="false" outlineLevel="0" collapsed="false">
      <c r="A125" s="168"/>
      <c r="B125" s="154"/>
      <c r="C125" s="154"/>
      <c r="D125" s="154"/>
      <c r="E125" s="154"/>
      <c r="F125" s="169"/>
      <c r="G125" s="247" t="n">
        <f aca="false">G126</f>
        <v>0</v>
      </c>
    </row>
    <row r="126" customFormat="false" ht="47.25" hidden="true" customHeight="true" outlineLevel="0" collapsed="false">
      <c r="A126" s="213"/>
      <c r="B126" s="154"/>
      <c r="C126" s="154"/>
      <c r="D126" s="154"/>
      <c r="E126" s="154"/>
      <c r="F126" s="212" t="n">
        <v>200</v>
      </c>
      <c r="G126" s="203" t="n">
        <v>0</v>
      </c>
    </row>
    <row r="127" customFormat="false" ht="62.25" hidden="false" customHeight="true" outlineLevel="0" collapsed="false">
      <c r="A127" s="213" t="s">
        <v>464</v>
      </c>
      <c r="B127" s="154" t="n">
        <v>992</v>
      </c>
      <c r="C127" s="154" t="s">
        <v>289</v>
      </c>
      <c r="D127" s="154" t="s">
        <v>340</v>
      </c>
      <c r="E127" s="154" t="s">
        <v>465</v>
      </c>
      <c r="F127" s="278"/>
      <c r="G127" s="203" t="n">
        <f aca="false">G128</f>
        <v>59</v>
      </c>
    </row>
    <row r="128" customFormat="false" ht="31.5" hidden="false" customHeight="true" outlineLevel="0" collapsed="false">
      <c r="A128" s="213" t="s">
        <v>490</v>
      </c>
      <c r="B128" s="154" t="n">
        <v>992</v>
      </c>
      <c r="C128" s="154" t="s">
        <v>289</v>
      </c>
      <c r="D128" s="154" t="s">
        <v>340</v>
      </c>
      <c r="E128" s="154" t="s">
        <v>491</v>
      </c>
      <c r="F128" s="278"/>
      <c r="G128" s="203" t="n">
        <f aca="false">G129</f>
        <v>59</v>
      </c>
    </row>
    <row r="129" customFormat="false" ht="48" hidden="false" customHeight="true" outlineLevel="0" collapsed="false">
      <c r="A129" s="217" t="s">
        <v>492</v>
      </c>
      <c r="B129" s="154" t="n">
        <v>992</v>
      </c>
      <c r="C129" s="154" t="s">
        <v>289</v>
      </c>
      <c r="D129" s="154" t="s">
        <v>340</v>
      </c>
      <c r="E129" s="154" t="s">
        <v>493</v>
      </c>
      <c r="F129" s="278"/>
      <c r="G129" s="203" t="n">
        <f aca="false">G130</f>
        <v>59</v>
      </c>
    </row>
    <row r="130" customFormat="false" ht="30.75" hidden="false" customHeight="true" outlineLevel="0" collapsed="false">
      <c r="A130" s="221" t="s">
        <v>494</v>
      </c>
      <c r="B130" s="154" t="n">
        <v>992</v>
      </c>
      <c r="C130" s="154" t="s">
        <v>289</v>
      </c>
      <c r="D130" s="154" t="s">
        <v>340</v>
      </c>
      <c r="E130" s="154" t="s">
        <v>495</v>
      </c>
      <c r="F130" s="278"/>
      <c r="G130" s="203" t="n">
        <f aca="false">G131</f>
        <v>59</v>
      </c>
    </row>
    <row r="131" customFormat="false" ht="31.5" hidden="false" customHeight="true" outlineLevel="0" collapsed="false">
      <c r="A131" s="213" t="s">
        <v>295</v>
      </c>
      <c r="B131" s="154" t="n">
        <v>992</v>
      </c>
      <c r="C131" s="154" t="s">
        <v>289</v>
      </c>
      <c r="D131" s="154" t="s">
        <v>340</v>
      </c>
      <c r="E131" s="154" t="s">
        <v>495</v>
      </c>
      <c r="F131" s="212" t="n">
        <v>200</v>
      </c>
      <c r="G131" s="203" t="n">
        <v>59</v>
      </c>
    </row>
    <row r="132" customFormat="false" ht="30.75" hidden="false" customHeight="true" outlineLevel="0" collapsed="false">
      <c r="A132" s="207" t="s">
        <v>685</v>
      </c>
      <c r="B132" s="212" t="n">
        <v>992</v>
      </c>
      <c r="C132" s="212" t="s">
        <v>289</v>
      </c>
      <c r="D132" s="212" t="n">
        <v>12</v>
      </c>
      <c r="E132" s="212"/>
      <c r="F132" s="261"/>
      <c r="G132" s="201" t="n">
        <f aca="false">G133+G145+G149</f>
        <v>667.1</v>
      </c>
    </row>
    <row r="133" customFormat="false" ht="66" hidden="false" customHeight="true" outlineLevel="0" collapsed="false">
      <c r="A133" s="219" t="s">
        <v>686</v>
      </c>
      <c r="B133" s="212" t="n">
        <v>992</v>
      </c>
      <c r="C133" s="212" t="s">
        <v>289</v>
      </c>
      <c r="D133" s="212" t="n">
        <v>12</v>
      </c>
      <c r="E133" s="154" t="s">
        <v>450</v>
      </c>
      <c r="F133" s="212"/>
      <c r="G133" s="203" t="n">
        <f aca="false">G137</f>
        <v>250</v>
      </c>
    </row>
    <row r="134" customFormat="false" ht="59.25" hidden="true" customHeight="true" outlineLevel="0" collapsed="false">
      <c r="A134" s="243" t="s">
        <v>451</v>
      </c>
      <c r="B134" s="212" t="n">
        <v>992</v>
      </c>
      <c r="C134" s="212" t="s">
        <v>289</v>
      </c>
      <c r="D134" s="212" t="n">
        <v>12</v>
      </c>
      <c r="E134" s="154" t="s">
        <v>687</v>
      </c>
      <c r="F134" s="212"/>
      <c r="G134" s="203" t="n">
        <f aca="false">G135</f>
        <v>0</v>
      </c>
    </row>
    <row r="135" customFormat="false" ht="47.25" hidden="true" customHeight="false" outlineLevel="0" collapsed="false">
      <c r="A135" s="243" t="s">
        <v>453</v>
      </c>
      <c r="B135" s="154" t="n">
        <v>992</v>
      </c>
      <c r="C135" s="154" t="s">
        <v>289</v>
      </c>
      <c r="D135" s="154" t="n">
        <v>12</v>
      </c>
      <c r="E135" s="154" t="s">
        <v>688</v>
      </c>
      <c r="F135" s="212"/>
      <c r="G135" s="203" t="n">
        <f aca="false">G136</f>
        <v>0</v>
      </c>
    </row>
    <row r="136" customFormat="false" ht="31.5" hidden="true" customHeight="false" outlineLevel="0" collapsed="false">
      <c r="A136" s="219" t="s">
        <v>455</v>
      </c>
      <c r="B136" s="154" t="n">
        <v>992</v>
      </c>
      <c r="C136" s="154" t="s">
        <v>289</v>
      </c>
      <c r="D136" s="154" t="n">
        <v>12</v>
      </c>
      <c r="E136" s="154" t="s">
        <v>688</v>
      </c>
      <c r="F136" s="212" t="n">
        <v>200</v>
      </c>
      <c r="G136" s="203" t="n">
        <v>0</v>
      </c>
    </row>
    <row r="137" customFormat="false" ht="64.5" hidden="false" customHeight="true" outlineLevel="0" collapsed="false">
      <c r="A137" s="211" t="s">
        <v>451</v>
      </c>
      <c r="B137" s="154" t="n">
        <v>992</v>
      </c>
      <c r="C137" s="154" t="s">
        <v>289</v>
      </c>
      <c r="D137" s="154" t="n">
        <v>12</v>
      </c>
      <c r="E137" s="154" t="s">
        <v>452</v>
      </c>
      <c r="F137" s="154"/>
      <c r="G137" s="247" t="n">
        <f aca="false">G139</f>
        <v>250</v>
      </c>
    </row>
    <row r="138" customFormat="false" ht="50.25" hidden="false" customHeight="true" outlineLevel="0" collapsed="false">
      <c r="A138" s="211" t="s">
        <v>453</v>
      </c>
      <c r="B138" s="154" t="n">
        <v>992</v>
      </c>
      <c r="C138" s="154" t="s">
        <v>289</v>
      </c>
      <c r="D138" s="154" t="n">
        <v>12</v>
      </c>
      <c r="E138" s="154" t="s">
        <v>454</v>
      </c>
      <c r="F138" s="154"/>
      <c r="G138" s="247" t="n">
        <v>250</v>
      </c>
    </row>
    <row r="139" customFormat="false" ht="21.75" hidden="false" customHeight="true" outlineLevel="0" collapsed="false">
      <c r="A139" s="269" t="s">
        <v>455</v>
      </c>
      <c r="B139" s="212" t="n">
        <v>992</v>
      </c>
      <c r="C139" s="212" t="s">
        <v>289</v>
      </c>
      <c r="D139" s="212" t="n">
        <v>12</v>
      </c>
      <c r="E139" s="154" t="s">
        <v>456</v>
      </c>
      <c r="F139" s="212"/>
      <c r="G139" s="203" t="n">
        <f aca="false">G140</f>
        <v>250</v>
      </c>
    </row>
    <row r="140" customFormat="false" ht="33.75" hidden="false" customHeight="true" outlineLevel="0" collapsed="false">
      <c r="A140" s="213" t="s">
        <v>295</v>
      </c>
      <c r="B140" s="212" t="n">
        <v>992</v>
      </c>
      <c r="C140" s="212" t="s">
        <v>289</v>
      </c>
      <c r="D140" s="212" t="n">
        <v>12</v>
      </c>
      <c r="E140" s="154" t="s">
        <v>456</v>
      </c>
      <c r="F140" s="212" t="n">
        <v>200</v>
      </c>
      <c r="G140" s="203" t="n">
        <v>250</v>
      </c>
    </row>
    <row r="141" customFormat="false" ht="47.25" hidden="false" customHeight="true" outlineLevel="0" collapsed="false">
      <c r="A141" s="253" t="s">
        <v>458</v>
      </c>
      <c r="B141" s="212" t="n">
        <v>992</v>
      </c>
      <c r="C141" s="212" t="s">
        <v>289</v>
      </c>
      <c r="D141" s="212" t="n">
        <v>12</v>
      </c>
      <c r="E141" s="171" t="s">
        <v>459</v>
      </c>
      <c r="F141" s="214"/>
      <c r="G141" s="275" t="n">
        <f aca="false">G142</f>
        <v>415.1</v>
      </c>
    </row>
    <row r="142" customFormat="false" ht="126" hidden="false" customHeight="true" outlineLevel="0" collapsed="false">
      <c r="A142" s="209" t="s">
        <v>460</v>
      </c>
      <c r="B142" s="212" t="n">
        <v>992</v>
      </c>
      <c r="C142" s="212" t="s">
        <v>289</v>
      </c>
      <c r="D142" s="212" t="n">
        <v>12</v>
      </c>
      <c r="E142" s="171" t="s">
        <v>461</v>
      </c>
      <c r="F142" s="214"/>
      <c r="G142" s="275" t="n">
        <f aca="false">G143</f>
        <v>415.1</v>
      </c>
    </row>
    <row r="143" customFormat="false" ht="31.5" hidden="true" customHeight="false" outlineLevel="0" collapsed="false">
      <c r="A143" s="209" t="s">
        <v>368</v>
      </c>
      <c r="B143" s="212" t="n">
        <v>992</v>
      </c>
      <c r="C143" s="212" t="s">
        <v>289</v>
      </c>
      <c r="D143" s="212" t="n">
        <v>12</v>
      </c>
      <c r="E143" s="279" t="s">
        <v>689</v>
      </c>
      <c r="F143" s="214"/>
      <c r="G143" s="275" t="n">
        <f aca="false">G144</f>
        <v>415.1</v>
      </c>
    </row>
    <row r="144" customFormat="false" ht="47.25" hidden="true" customHeight="false" outlineLevel="0" collapsed="false">
      <c r="A144" s="209" t="s">
        <v>370</v>
      </c>
      <c r="B144" s="212" t="n">
        <v>992</v>
      </c>
      <c r="C144" s="212" t="s">
        <v>289</v>
      </c>
      <c r="D144" s="212" t="n">
        <v>12</v>
      </c>
      <c r="E144" s="279" t="s">
        <v>463</v>
      </c>
      <c r="F144" s="214"/>
      <c r="G144" s="275" t="n">
        <f aca="false">G145</f>
        <v>415.1</v>
      </c>
    </row>
    <row r="145" customFormat="false" ht="32.25" hidden="false" customHeight="true" outlineLevel="0" collapsed="false">
      <c r="A145" s="209" t="s">
        <v>462</v>
      </c>
      <c r="B145" s="212" t="n">
        <v>992</v>
      </c>
      <c r="C145" s="212" t="s">
        <v>289</v>
      </c>
      <c r="D145" s="212" t="n">
        <v>12</v>
      </c>
      <c r="E145" s="171" t="s">
        <v>461</v>
      </c>
      <c r="F145" s="214" t="n">
        <v>200</v>
      </c>
      <c r="G145" s="275" t="n">
        <v>415.1</v>
      </c>
    </row>
    <row r="146" customFormat="false" ht="60.75" hidden="false" customHeight="true" outlineLevel="0" collapsed="false">
      <c r="A146" s="219" t="s">
        <v>690</v>
      </c>
      <c r="B146" s="212" t="n">
        <v>992</v>
      </c>
      <c r="C146" s="212" t="s">
        <v>289</v>
      </c>
      <c r="D146" s="212" t="n">
        <v>12</v>
      </c>
      <c r="E146" s="88" t="s">
        <v>691</v>
      </c>
      <c r="F146" s="212"/>
      <c r="G146" s="203" t="n">
        <f aca="false">G147</f>
        <v>2</v>
      </c>
    </row>
    <row r="147" customFormat="false" ht="48" hidden="false" customHeight="true" outlineLevel="0" collapsed="false">
      <c r="A147" s="217" t="s">
        <v>555</v>
      </c>
      <c r="B147" s="212" t="n">
        <v>992</v>
      </c>
      <c r="C147" s="212" t="s">
        <v>289</v>
      </c>
      <c r="D147" s="212" t="n">
        <v>12</v>
      </c>
      <c r="E147" s="88" t="s">
        <v>692</v>
      </c>
      <c r="F147" s="212"/>
      <c r="G147" s="203" t="n">
        <f aca="false">G149</f>
        <v>2</v>
      </c>
    </row>
    <row r="148" customFormat="false" ht="31.5" hidden="false" customHeight="true" outlineLevel="0" collapsed="false">
      <c r="A148" s="217" t="s">
        <v>557</v>
      </c>
      <c r="B148" s="212" t="n">
        <v>992</v>
      </c>
      <c r="C148" s="212" t="s">
        <v>289</v>
      </c>
      <c r="D148" s="212" t="n">
        <v>12</v>
      </c>
      <c r="E148" s="88" t="s">
        <v>693</v>
      </c>
      <c r="F148" s="212"/>
      <c r="G148" s="203" t="n">
        <f aca="false">G149</f>
        <v>2</v>
      </c>
    </row>
    <row r="149" customFormat="false" ht="31.5" hidden="false" customHeight="true" outlineLevel="0" collapsed="false">
      <c r="A149" s="211" t="s">
        <v>660</v>
      </c>
      <c r="B149" s="212" t="n">
        <v>992</v>
      </c>
      <c r="C149" s="212" t="s">
        <v>289</v>
      </c>
      <c r="D149" s="212" t="n">
        <v>12</v>
      </c>
      <c r="E149" s="88" t="s">
        <v>693</v>
      </c>
      <c r="F149" s="212" t="n">
        <v>200</v>
      </c>
      <c r="G149" s="203" t="n">
        <v>2</v>
      </c>
    </row>
    <row r="150" customFormat="false" ht="19.5" hidden="false" customHeight="true" outlineLevel="0" collapsed="false">
      <c r="A150" s="207" t="s">
        <v>377</v>
      </c>
      <c r="B150" s="208" t="n">
        <v>992</v>
      </c>
      <c r="C150" s="208" t="s">
        <v>378</v>
      </c>
      <c r="D150" s="208"/>
      <c r="E150" s="208"/>
      <c r="F150" s="200"/>
      <c r="G150" s="201" t="n">
        <f aca="false">G151+G156+G172</f>
        <v>2239.05067</v>
      </c>
    </row>
    <row r="151" customFormat="false" ht="19.5" hidden="false" customHeight="true" outlineLevel="0" collapsed="false">
      <c r="A151" s="168" t="s">
        <v>379</v>
      </c>
      <c r="B151" s="154" t="n">
        <v>992</v>
      </c>
      <c r="C151" s="154" t="s">
        <v>378</v>
      </c>
      <c r="D151" s="171" t="s">
        <v>266</v>
      </c>
      <c r="E151" s="154"/>
      <c r="F151" s="169"/>
      <c r="G151" s="276" t="n">
        <f aca="false">G152</f>
        <v>2</v>
      </c>
    </row>
    <row r="152" customFormat="false" ht="47.25" hidden="false" customHeight="true" outlineLevel="0" collapsed="false">
      <c r="A152" s="280" t="s">
        <v>458</v>
      </c>
      <c r="B152" s="154" t="n">
        <v>992</v>
      </c>
      <c r="C152" s="154" t="s">
        <v>378</v>
      </c>
      <c r="D152" s="171" t="s">
        <v>266</v>
      </c>
      <c r="E152" s="182" t="s">
        <v>647</v>
      </c>
      <c r="F152" s="182"/>
      <c r="G152" s="276" t="n">
        <f aca="false">G153</f>
        <v>2</v>
      </c>
    </row>
    <row r="153" customFormat="false" ht="66" hidden="false" customHeight="true" outlineLevel="0" collapsed="false">
      <c r="A153" s="248" t="s">
        <v>652</v>
      </c>
      <c r="B153" s="154" t="n">
        <v>992</v>
      </c>
      <c r="C153" s="154" t="s">
        <v>378</v>
      </c>
      <c r="D153" s="171" t="s">
        <v>266</v>
      </c>
      <c r="E153" s="182" t="s">
        <v>653</v>
      </c>
      <c r="F153" s="182"/>
      <c r="G153" s="276" t="n">
        <f aca="false">G154</f>
        <v>2</v>
      </c>
    </row>
    <row r="154" customFormat="false" ht="61.5" hidden="true" customHeight="true" outlineLevel="0" collapsed="false">
      <c r="A154" s="277" t="s">
        <v>652</v>
      </c>
      <c r="B154" s="154" t="n">
        <v>992</v>
      </c>
      <c r="C154" s="154" t="s">
        <v>378</v>
      </c>
      <c r="D154" s="171" t="s">
        <v>266</v>
      </c>
      <c r="E154" s="182" t="s">
        <v>659</v>
      </c>
      <c r="F154" s="182"/>
      <c r="G154" s="276" t="n">
        <f aca="false">G155</f>
        <v>2</v>
      </c>
    </row>
    <row r="155" customFormat="false" ht="31.5" hidden="false" customHeight="true" outlineLevel="0" collapsed="false">
      <c r="A155" s="277" t="s">
        <v>660</v>
      </c>
      <c r="B155" s="154" t="n">
        <v>992</v>
      </c>
      <c r="C155" s="154" t="s">
        <v>378</v>
      </c>
      <c r="D155" s="171" t="s">
        <v>266</v>
      </c>
      <c r="E155" s="182" t="s">
        <v>653</v>
      </c>
      <c r="F155" s="182" t="n">
        <v>200</v>
      </c>
      <c r="G155" s="276" t="n">
        <v>2</v>
      </c>
    </row>
    <row r="156" customFormat="false" ht="15.75" hidden="false" customHeight="false" outlineLevel="0" collapsed="false">
      <c r="A156" s="213" t="s">
        <v>380</v>
      </c>
      <c r="B156" s="212" t="n">
        <v>992</v>
      </c>
      <c r="C156" s="212" t="s">
        <v>378</v>
      </c>
      <c r="D156" s="212" t="s">
        <v>278</v>
      </c>
      <c r="E156" s="212"/>
      <c r="F156" s="261"/>
      <c r="G156" s="203" t="n">
        <f aca="false">G157</f>
        <v>567.14196</v>
      </c>
    </row>
    <row r="157" customFormat="false" ht="64.5" hidden="false" customHeight="true" outlineLevel="0" collapsed="false">
      <c r="A157" s="213" t="s">
        <v>694</v>
      </c>
      <c r="B157" s="212" t="n">
        <v>992</v>
      </c>
      <c r="C157" s="212" t="s">
        <v>378</v>
      </c>
      <c r="D157" s="212" t="s">
        <v>278</v>
      </c>
      <c r="E157" s="88" t="s">
        <v>629</v>
      </c>
      <c r="F157" s="278"/>
      <c r="G157" s="203" t="n">
        <f aca="false">G160</f>
        <v>567.14196</v>
      </c>
      <c r="H157" s="281"/>
    </row>
    <row r="158" customFormat="false" ht="31.5" hidden="true" customHeight="true" outlineLevel="0" collapsed="false">
      <c r="A158" s="213" t="s">
        <v>695</v>
      </c>
      <c r="B158" s="212" t="n">
        <v>992</v>
      </c>
      <c r="C158" s="212" t="s">
        <v>378</v>
      </c>
      <c r="D158" s="212" t="s">
        <v>278</v>
      </c>
      <c r="E158" s="223" t="s">
        <v>696</v>
      </c>
      <c r="F158" s="278"/>
      <c r="G158" s="203" t="n">
        <f aca="false">G159</f>
        <v>0</v>
      </c>
      <c r="H158" s="281"/>
    </row>
    <row r="159" customFormat="false" ht="31.5" hidden="true" customHeight="true" outlineLevel="0" collapsed="false">
      <c r="A159" s="213" t="s">
        <v>532</v>
      </c>
      <c r="B159" s="212" t="n">
        <v>992</v>
      </c>
      <c r="C159" s="212" t="s">
        <v>378</v>
      </c>
      <c r="D159" s="212" t="s">
        <v>278</v>
      </c>
      <c r="E159" s="223" t="s">
        <v>697</v>
      </c>
      <c r="F159" s="278" t="n">
        <v>800</v>
      </c>
      <c r="G159" s="203" t="n">
        <v>0</v>
      </c>
      <c r="H159" s="281"/>
    </row>
    <row r="160" customFormat="false" ht="51.75" hidden="false" customHeight="true" outlineLevel="0" collapsed="false">
      <c r="A160" s="219" t="s">
        <v>630</v>
      </c>
      <c r="B160" s="224" t="n">
        <v>992</v>
      </c>
      <c r="C160" s="224" t="s">
        <v>378</v>
      </c>
      <c r="D160" s="224" t="s">
        <v>278</v>
      </c>
      <c r="E160" s="282" t="s">
        <v>631</v>
      </c>
      <c r="F160" s="241"/>
      <c r="G160" s="203" t="n">
        <f aca="false">G161</f>
        <v>567.14196</v>
      </c>
      <c r="H160" s="281"/>
    </row>
    <row r="161" customFormat="false" ht="45" hidden="false" customHeight="true" outlineLevel="0" collapsed="false">
      <c r="A161" s="217" t="s">
        <v>632</v>
      </c>
      <c r="B161" s="224" t="n">
        <v>992</v>
      </c>
      <c r="C161" s="224" t="s">
        <v>378</v>
      </c>
      <c r="D161" s="224" t="s">
        <v>278</v>
      </c>
      <c r="E161" s="282" t="s">
        <v>633</v>
      </c>
      <c r="F161" s="241"/>
      <c r="G161" s="203" t="n">
        <f aca="false">G162+G169</f>
        <v>567.14196</v>
      </c>
      <c r="H161" s="281"/>
    </row>
    <row r="162" customFormat="false" ht="63.75" hidden="false" customHeight="true" outlineLevel="0" collapsed="false">
      <c r="A162" s="219" t="s">
        <v>634</v>
      </c>
      <c r="B162" s="224" t="n">
        <v>992</v>
      </c>
      <c r="C162" s="224" t="s">
        <v>378</v>
      </c>
      <c r="D162" s="224" t="s">
        <v>278</v>
      </c>
      <c r="E162" s="282" t="s">
        <v>635</v>
      </c>
      <c r="F162" s="241"/>
      <c r="G162" s="203" t="n">
        <f aca="false">G163</f>
        <v>567.14196</v>
      </c>
      <c r="H162" s="281"/>
    </row>
    <row r="163" customFormat="false" ht="31.5" hidden="false" customHeight="true" outlineLevel="0" collapsed="false">
      <c r="A163" s="213" t="s">
        <v>295</v>
      </c>
      <c r="B163" s="224" t="n">
        <v>992</v>
      </c>
      <c r="C163" s="224" t="s">
        <v>378</v>
      </c>
      <c r="D163" s="224" t="s">
        <v>278</v>
      </c>
      <c r="E163" s="282" t="s">
        <v>635</v>
      </c>
      <c r="F163" s="224" t="n">
        <v>200</v>
      </c>
      <c r="G163" s="226" t="n">
        <v>567.14196</v>
      </c>
      <c r="H163" s="281"/>
    </row>
    <row r="164" customFormat="false" ht="15.75" hidden="true" customHeight="false" outlineLevel="0" collapsed="false">
      <c r="A164" s="211"/>
      <c r="B164" s="212" t="n">
        <v>992</v>
      </c>
      <c r="C164" s="212" t="s">
        <v>378</v>
      </c>
      <c r="D164" s="212" t="s">
        <v>278</v>
      </c>
      <c r="E164" s="223"/>
      <c r="F164" s="212"/>
      <c r="G164" s="203" t="n">
        <f aca="false">G166+G169</f>
        <v>0</v>
      </c>
    </row>
    <row r="165" customFormat="false" ht="15.75" hidden="true" customHeight="false" outlineLevel="0" collapsed="false">
      <c r="A165" s="211"/>
      <c r="B165" s="212"/>
      <c r="C165" s="212"/>
      <c r="D165" s="212"/>
      <c r="E165" s="223"/>
      <c r="F165" s="212"/>
      <c r="G165" s="203"/>
    </row>
    <row r="166" customFormat="false" ht="15.75" hidden="true" customHeight="false" outlineLevel="0" collapsed="false">
      <c r="A166" s="213"/>
      <c r="B166" s="212"/>
      <c r="C166" s="212"/>
      <c r="D166" s="212"/>
      <c r="E166" s="223"/>
      <c r="F166" s="212"/>
      <c r="G166" s="203"/>
    </row>
    <row r="167" customFormat="false" ht="31.5" hidden="true" customHeight="false" outlineLevel="0" collapsed="false">
      <c r="A167" s="213" t="s">
        <v>698</v>
      </c>
      <c r="B167" s="212" t="n">
        <v>992</v>
      </c>
      <c r="C167" s="212" t="s">
        <v>378</v>
      </c>
      <c r="D167" s="212" t="s">
        <v>278</v>
      </c>
      <c r="E167" s="154" t="s">
        <v>699</v>
      </c>
      <c r="F167" s="212"/>
      <c r="G167" s="203" t="n">
        <f aca="false">G168</f>
        <v>0</v>
      </c>
    </row>
    <row r="168" customFormat="false" ht="47.25" hidden="true" customHeight="false" outlineLevel="0" collapsed="false">
      <c r="A168" s="213" t="s">
        <v>295</v>
      </c>
      <c r="B168" s="212" t="n">
        <v>992</v>
      </c>
      <c r="C168" s="212" t="s">
        <v>378</v>
      </c>
      <c r="D168" s="212" t="s">
        <v>278</v>
      </c>
      <c r="E168" s="154" t="s">
        <v>699</v>
      </c>
      <c r="F168" s="212" t="n">
        <v>200</v>
      </c>
      <c r="G168" s="203" t="n">
        <v>0</v>
      </c>
    </row>
    <row r="169" customFormat="false" ht="75" hidden="true" customHeight="false" outlineLevel="0" collapsed="false">
      <c r="A169" s="225" t="s">
        <v>530</v>
      </c>
      <c r="B169" s="224" t="n">
        <v>992</v>
      </c>
      <c r="C169" s="224" t="s">
        <v>378</v>
      </c>
      <c r="D169" s="224" t="s">
        <v>278</v>
      </c>
      <c r="E169" s="223" t="s">
        <v>531</v>
      </c>
      <c r="F169" s="212"/>
      <c r="G169" s="203" t="n">
        <v>0</v>
      </c>
    </row>
    <row r="170" customFormat="false" ht="15.75" hidden="true" customHeight="false" outlineLevel="0" collapsed="false">
      <c r="A170" s="213" t="s">
        <v>532</v>
      </c>
      <c r="B170" s="224" t="n">
        <v>992</v>
      </c>
      <c r="C170" s="224" t="s">
        <v>378</v>
      </c>
      <c r="D170" s="224" t="s">
        <v>278</v>
      </c>
      <c r="E170" s="223" t="s">
        <v>531</v>
      </c>
      <c r="F170" s="212" t="n">
        <v>800</v>
      </c>
      <c r="G170" s="203" t="n">
        <v>0</v>
      </c>
    </row>
    <row r="171" customFormat="false" ht="15.75" hidden="true" customHeight="false" outlineLevel="0" collapsed="false">
      <c r="A171" s="213"/>
      <c r="B171" s="212"/>
      <c r="C171" s="212"/>
      <c r="D171" s="212"/>
      <c r="E171" s="154"/>
      <c r="F171" s="212"/>
      <c r="G171" s="203"/>
    </row>
    <row r="172" customFormat="false" ht="15.75" hidden="false" customHeight="false" outlineLevel="0" collapsed="false">
      <c r="A172" s="207" t="s">
        <v>387</v>
      </c>
      <c r="B172" s="208" t="n">
        <v>992</v>
      </c>
      <c r="C172" s="208" t="s">
        <v>378</v>
      </c>
      <c r="D172" s="208" t="s">
        <v>333</v>
      </c>
      <c r="E172" s="208"/>
      <c r="F172" s="208"/>
      <c r="G172" s="201" t="n">
        <f aca="false">G174+G188</f>
        <v>1669.90871</v>
      </c>
    </row>
    <row r="173" customFormat="false" ht="65.25" hidden="false" customHeight="true" outlineLevel="0" collapsed="false">
      <c r="A173" s="213" t="s">
        <v>700</v>
      </c>
      <c r="B173" s="212" t="n">
        <v>992</v>
      </c>
      <c r="C173" s="212" t="s">
        <v>378</v>
      </c>
      <c r="D173" s="212" t="s">
        <v>333</v>
      </c>
      <c r="E173" s="154" t="s">
        <v>535</v>
      </c>
      <c r="F173" s="212"/>
      <c r="G173" s="203" t="n">
        <f aca="false">G174</f>
        <v>1619.90871</v>
      </c>
    </row>
    <row r="174" customFormat="false" ht="47.25" hidden="false" customHeight="true" outlineLevel="0" collapsed="false">
      <c r="A174" s="283" t="s">
        <v>536</v>
      </c>
      <c r="B174" s="212" t="n">
        <v>992</v>
      </c>
      <c r="C174" s="212" t="s">
        <v>378</v>
      </c>
      <c r="D174" s="212" t="s">
        <v>333</v>
      </c>
      <c r="E174" s="154" t="s">
        <v>537</v>
      </c>
      <c r="F174" s="212"/>
      <c r="G174" s="203" t="n">
        <f aca="false">G175+G178+G180+G182</f>
        <v>1619.90871</v>
      </c>
    </row>
    <row r="175" customFormat="false" ht="31.5" hidden="false" customHeight="false" outlineLevel="0" collapsed="false">
      <c r="A175" s="283" t="s">
        <v>538</v>
      </c>
      <c r="B175" s="212" t="n">
        <v>992</v>
      </c>
      <c r="C175" s="212" t="s">
        <v>378</v>
      </c>
      <c r="D175" s="212" t="s">
        <v>333</v>
      </c>
      <c r="E175" s="154" t="s">
        <v>539</v>
      </c>
      <c r="F175" s="212"/>
      <c r="G175" s="203" t="n">
        <f aca="false">G177</f>
        <v>400</v>
      </c>
      <c r="H175" s="284"/>
    </row>
    <row r="176" customFormat="false" ht="64.5" hidden="true" customHeight="true" outlineLevel="0" collapsed="false">
      <c r="A176" s="213"/>
      <c r="B176" s="212"/>
      <c r="C176" s="212"/>
      <c r="D176" s="212"/>
      <c r="E176" s="154"/>
      <c r="F176" s="212"/>
      <c r="G176" s="203"/>
    </row>
    <row r="177" customFormat="false" ht="31.5" hidden="false" customHeight="true" outlineLevel="0" collapsed="false">
      <c r="A177" s="213" t="s">
        <v>295</v>
      </c>
      <c r="B177" s="212" t="n">
        <v>992</v>
      </c>
      <c r="C177" s="212" t="s">
        <v>378</v>
      </c>
      <c r="D177" s="212" t="s">
        <v>333</v>
      </c>
      <c r="E177" s="154" t="s">
        <v>539</v>
      </c>
      <c r="F177" s="212" t="n">
        <v>200</v>
      </c>
      <c r="G177" s="203" t="n">
        <v>400</v>
      </c>
    </row>
    <row r="178" customFormat="false" ht="47.25" hidden="true" customHeight="true" outlineLevel="0" collapsed="false">
      <c r="A178" s="213" t="s">
        <v>393</v>
      </c>
      <c r="B178" s="212" t="n">
        <v>992</v>
      </c>
      <c r="C178" s="212" t="s">
        <v>378</v>
      </c>
      <c r="D178" s="212" t="s">
        <v>333</v>
      </c>
      <c r="E178" s="154" t="s">
        <v>701</v>
      </c>
      <c r="F178" s="212"/>
      <c r="G178" s="203" t="n">
        <f aca="false">G179</f>
        <v>0</v>
      </c>
    </row>
    <row r="179" customFormat="false" ht="47.25" hidden="true" customHeight="false" outlineLevel="0" collapsed="false">
      <c r="A179" s="213" t="s">
        <v>295</v>
      </c>
      <c r="B179" s="212" t="n">
        <v>992</v>
      </c>
      <c r="C179" s="212" t="s">
        <v>378</v>
      </c>
      <c r="D179" s="212" t="s">
        <v>333</v>
      </c>
      <c r="E179" s="154" t="s">
        <v>701</v>
      </c>
      <c r="F179" s="212" t="n">
        <v>200</v>
      </c>
      <c r="G179" s="203" t="n">
        <v>0</v>
      </c>
    </row>
    <row r="180" customFormat="false" ht="47.25" hidden="false" customHeight="true" outlineLevel="0" collapsed="false">
      <c r="A180" s="213" t="s">
        <v>541</v>
      </c>
      <c r="B180" s="212" t="n">
        <v>992</v>
      </c>
      <c r="C180" s="212" t="s">
        <v>378</v>
      </c>
      <c r="D180" s="212" t="s">
        <v>333</v>
      </c>
      <c r="E180" s="154" t="s">
        <v>542</v>
      </c>
      <c r="F180" s="212"/>
      <c r="G180" s="203" t="n">
        <f aca="false">G181</f>
        <v>100</v>
      </c>
    </row>
    <row r="181" customFormat="false" ht="15.75" hidden="false" customHeight="true" outlineLevel="0" collapsed="false">
      <c r="A181" s="213" t="s">
        <v>295</v>
      </c>
      <c r="B181" s="212" t="n">
        <v>992</v>
      </c>
      <c r="C181" s="212" t="s">
        <v>378</v>
      </c>
      <c r="D181" s="212" t="s">
        <v>333</v>
      </c>
      <c r="E181" s="154" t="s">
        <v>542</v>
      </c>
      <c r="F181" s="212" t="n">
        <v>200</v>
      </c>
      <c r="G181" s="203" t="n">
        <v>100</v>
      </c>
    </row>
    <row r="182" customFormat="false" ht="19.5" hidden="false" customHeight="true" outlineLevel="0" collapsed="false">
      <c r="A182" s="285" t="s">
        <v>543</v>
      </c>
      <c r="B182" s="212" t="n">
        <v>992</v>
      </c>
      <c r="C182" s="212" t="s">
        <v>378</v>
      </c>
      <c r="D182" s="212" t="s">
        <v>333</v>
      </c>
      <c r="E182" s="154" t="s">
        <v>544</v>
      </c>
      <c r="F182" s="212"/>
      <c r="G182" s="203" t="n">
        <f aca="false">G184</f>
        <v>1119.90871</v>
      </c>
    </row>
    <row r="183" customFormat="false" ht="39.75" hidden="true" customHeight="true" outlineLevel="0" collapsed="false">
      <c r="A183" s="225" t="s">
        <v>637</v>
      </c>
      <c r="B183" s="212"/>
      <c r="C183" s="212"/>
      <c r="D183" s="212"/>
      <c r="E183" s="154"/>
      <c r="F183" s="212"/>
      <c r="G183" s="203"/>
    </row>
    <row r="184" customFormat="false" ht="36" hidden="false" customHeight="true" outlineLevel="0" collapsed="false">
      <c r="A184" s="213" t="s">
        <v>295</v>
      </c>
      <c r="B184" s="212" t="n">
        <v>992</v>
      </c>
      <c r="C184" s="212" t="s">
        <v>378</v>
      </c>
      <c r="D184" s="212" t="s">
        <v>333</v>
      </c>
      <c r="E184" s="154" t="s">
        <v>544</v>
      </c>
      <c r="F184" s="212" t="n">
        <v>200</v>
      </c>
      <c r="G184" s="203" t="n">
        <v>1119.90871</v>
      </c>
    </row>
    <row r="185" customFormat="false" ht="60" hidden="false" customHeight="true" outlineLevel="0" collapsed="false">
      <c r="A185" s="225" t="s">
        <v>637</v>
      </c>
      <c r="B185" s="212" t="n">
        <v>992</v>
      </c>
      <c r="C185" s="212" t="s">
        <v>378</v>
      </c>
      <c r="D185" s="212" t="s">
        <v>333</v>
      </c>
      <c r="E185" s="171" t="s">
        <v>638</v>
      </c>
      <c r="F185" s="212"/>
      <c r="G185" s="203" t="n">
        <f aca="false">SUM(G186)</f>
        <v>50</v>
      </c>
    </row>
    <row r="186" customFormat="false" ht="50.25" hidden="false" customHeight="true" outlineLevel="0" collapsed="false">
      <c r="A186" s="213" t="s">
        <v>639</v>
      </c>
      <c r="B186" s="212" t="n">
        <v>992</v>
      </c>
      <c r="C186" s="212" t="s">
        <v>378</v>
      </c>
      <c r="D186" s="212" t="s">
        <v>333</v>
      </c>
      <c r="E186" s="171" t="s">
        <v>702</v>
      </c>
      <c r="F186" s="210"/>
      <c r="G186" s="203" t="n">
        <f aca="false">SUM(G187)</f>
        <v>50</v>
      </c>
    </row>
    <row r="187" customFormat="false" ht="30" hidden="false" customHeight="true" outlineLevel="0" collapsed="false">
      <c r="A187" s="213" t="s">
        <v>641</v>
      </c>
      <c r="B187" s="212" t="n">
        <v>992</v>
      </c>
      <c r="C187" s="212" t="s">
        <v>378</v>
      </c>
      <c r="D187" s="212" t="s">
        <v>333</v>
      </c>
      <c r="E187" s="171" t="s">
        <v>703</v>
      </c>
      <c r="F187" s="210"/>
      <c r="G187" s="203" t="n">
        <f aca="false">SUM(G188)</f>
        <v>50</v>
      </c>
    </row>
    <row r="188" customFormat="false" ht="30" hidden="false" customHeight="true" outlineLevel="0" collapsed="false">
      <c r="A188" s="213" t="s">
        <v>295</v>
      </c>
      <c r="B188" s="212" t="n">
        <v>992</v>
      </c>
      <c r="C188" s="212" t="s">
        <v>378</v>
      </c>
      <c r="D188" s="212" t="s">
        <v>333</v>
      </c>
      <c r="E188" s="171" t="s">
        <v>703</v>
      </c>
      <c r="F188" s="210" t="s">
        <v>457</v>
      </c>
      <c r="G188" s="203" t="n">
        <v>50</v>
      </c>
    </row>
    <row r="189" customFormat="false" ht="30" hidden="true" customHeight="true" outlineLevel="0" collapsed="false">
      <c r="A189" s="213" t="s">
        <v>295</v>
      </c>
      <c r="B189" s="212" t="n">
        <v>992</v>
      </c>
      <c r="C189" s="212" t="s">
        <v>378</v>
      </c>
      <c r="D189" s="212" t="s">
        <v>333</v>
      </c>
      <c r="E189" s="154" t="s">
        <v>549</v>
      </c>
      <c r="F189" s="212" t="n">
        <v>200</v>
      </c>
      <c r="G189" s="203" t="n">
        <v>0</v>
      </c>
    </row>
    <row r="190" customFormat="false" ht="19.5" hidden="false" customHeight="true" outlineLevel="0" collapsed="false">
      <c r="A190" s="207" t="s">
        <v>400</v>
      </c>
      <c r="B190" s="208" t="n">
        <v>992</v>
      </c>
      <c r="C190" s="208" t="s">
        <v>305</v>
      </c>
      <c r="D190" s="208"/>
      <c r="E190" s="208"/>
      <c r="F190" s="208"/>
      <c r="G190" s="286" t="n">
        <f aca="false">G191</f>
        <v>30</v>
      </c>
    </row>
    <row r="191" customFormat="false" ht="31.5" hidden="false" customHeight="false" outlineLevel="0" collapsed="false">
      <c r="A191" s="213" t="s">
        <v>401</v>
      </c>
      <c r="B191" s="212" t="n">
        <v>992</v>
      </c>
      <c r="C191" s="212" t="s">
        <v>305</v>
      </c>
      <c r="D191" s="212" t="s">
        <v>305</v>
      </c>
      <c r="E191" s="212"/>
      <c r="F191" s="212"/>
      <c r="G191" s="220" t="n">
        <f aca="false">G192</f>
        <v>30</v>
      </c>
    </row>
    <row r="192" customFormat="false" ht="47.25" hidden="false" customHeight="false" outlineLevel="0" collapsed="false">
      <c r="A192" s="219" t="s">
        <v>559</v>
      </c>
      <c r="B192" s="212" t="n">
        <v>992</v>
      </c>
      <c r="C192" s="212" t="s">
        <v>305</v>
      </c>
      <c r="D192" s="212" t="s">
        <v>305</v>
      </c>
      <c r="E192" s="154" t="s">
        <v>560</v>
      </c>
      <c r="F192" s="212"/>
      <c r="G192" s="203" t="n">
        <f aca="false">G193</f>
        <v>30</v>
      </c>
    </row>
    <row r="193" customFormat="false" ht="31.5" hidden="false" customHeight="false" outlineLevel="0" collapsed="false">
      <c r="A193" s="243" t="s">
        <v>561</v>
      </c>
      <c r="B193" s="212" t="n">
        <v>992</v>
      </c>
      <c r="C193" s="212" t="s">
        <v>305</v>
      </c>
      <c r="D193" s="212" t="s">
        <v>305</v>
      </c>
      <c r="E193" s="154" t="s">
        <v>562</v>
      </c>
      <c r="F193" s="223"/>
      <c r="G193" s="287" t="n">
        <f aca="false">G194</f>
        <v>30</v>
      </c>
    </row>
    <row r="194" customFormat="false" ht="47.25" hidden="false" customHeight="false" outlineLevel="0" collapsed="false">
      <c r="A194" s="217" t="s">
        <v>563</v>
      </c>
      <c r="B194" s="212" t="n">
        <v>992</v>
      </c>
      <c r="C194" s="212" t="s">
        <v>305</v>
      </c>
      <c r="D194" s="212" t="s">
        <v>305</v>
      </c>
      <c r="E194" s="154" t="s">
        <v>564</v>
      </c>
      <c r="F194" s="223"/>
      <c r="G194" s="287" t="n">
        <f aca="false">G196</f>
        <v>30</v>
      </c>
    </row>
    <row r="195" customFormat="false" ht="31.5" hidden="false" customHeight="false" outlineLevel="0" collapsed="false">
      <c r="A195" s="217" t="s">
        <v>565</v>
      </c>
      <c r="B195" s="212" t="n">
        <v>992</v>
      </c>
      <c r="C195" s="212" t="s">
        <v>305</v>
      </c>
      <c r="D195" s="212" t="s">
        <v>305</v>
      </c>
      <c r="E195" s="154" t="s">
        <v>566</v>
      </c>
      <c r="F195" s="223"/>
      <c r="G195" s="287" t="n">
        <v>30</v>
      </c>
    </row>
    <row r="196" customFormat="false" ht="33" hidden="false" customHeight="true" outlineLevel="0" collapsed="false">
      <c r="A196" s="213" t="s">
        <v>295</v>
      </c>
      <c r="B196" s="212" t="n">
        <v>992</v>
      </c>
      <c r="C196" s="212" t="s">
        <v>305</v>
      </c>
      <c r="D196" s="212" t="s">
        <v>305</v>
      </c>
      <c r="E196" s="154" t="s">
        <v>566</v>
      </c>
      <c r="F196" s="212" t="n">
        <v>200</v>
      </c>
      <c r="G196" s="220" t="n">
        <v>30</v>
      </c>
    </row>
    <row r="197" customFormat="false" ht="15.75" hidden="true" customHeight="false" outlineLevel="0" collapsed="false">
      <c r="A197" s="213"/>
      <c r="B197" s="212"/>
      <c r="C197" s="212"/>
      <c r="D197" s="212"/>
      <c r="E197" s="154"/>
      <c r="F197" s="212"/>
      <c r="G197" s="220"/>
    </row>
    <row r="198" customFormat="false" ht="15.75" hidden="true" customHeight="false" outlineLevel="0" collapsed="false">
      <c r="A198" s="213"/>
      <c r="B198" s="212"/>
      <c r="C198" s="212"/>
      <c r="D198" s="212"/>
      <c r="E198" s="154"/>
      <c r="F198" s="212"/>
      <c r="G198" s="220"/>
    </row>
    <row r="199" customFormat="false" ht="20.25" hidden="false" customHeight="true" outlineLevel="0" collapsed="false">
      <c r="A199" s="207" t="s">
        <v>704</v>
      </c>
      <c r="B199" s="208" t="n">
        <v>992</v>
      </c>
      <c r="C199" s="208" t="s">
        <v>357</v>
      </c>
      <c r="D199" s="208"/>
      <c r="E199" s="208"/>
      <c r="F199" s="208"/>
      <c r="G199" s="286" t="n">
        <f aca="false">G200</f>
        <v>3571.5</v>
      </c>
    </row>
    <row r="200" customFormat="false" ht="15.75" hidden="false" customHeight="false" outlineLevel="0" collapsed="false">
      <c r="A200" s="213" t="s">
        <v>409</v>
      </c>
      <c r="B200" s="212" t="n">
        <v>992</v>
      </c>
      <c r="C200" s="212" t="s">
        <v>357</v>
      </c>
      <c r="D200" s="212" t="s">
        <v>266</v>
      </c>
      <c r="E200" s="212"/>
      <c r="F200" s="212"/>
      <c r="G200" s="220" t="n">
        <f aca="false">G201</f>
        <v>3571.5</v>
      </c>
    </row>
    <row r="201" customFormat="false" ht="47.25" hidden="false" customHeight="false" outlineLevel="0" collapsed="false">
      <c r="A201" s="219" t="s">
        <v>497</v>
      </c>
      <c r="B201" s="212" t="n">
        <v>992</v>
      </c>
      <c r="C201" s="212" t="s">
        <v>357</v>
      </c>
      <c r="D201" s="212" t="s">
        <v>266</v>
      </c>
      <c r="E201" s="154" t="s">
        <v>498</v>
      </c>
      <c r="F201" s="212"/>
      <c r="G201" s="220" t="n">
        <f aca="false">G202</f>
        <v>3571.5</v>
      </c>
    </row>
    <row r="202" customFormat="false" ht="37.5" hidden="false" customHeight="true" outlineLevel="0" collapsed="false">
      <c r="A202" s="219" t="s">
        <v>499</v>
      </c>
      <c r="B202" s="212" t="n">
        <v>992</v>
      </c>
      <c r="C202" s="212" t="s">
        <v>357</v>
      </c>
      <c r="D202" s="212" t="s">
        <v>266</v>
      </c>
      <c r="E202" s="154" t="s">
        <v>500</v>
      </c>
      <c r="F202" s="212"/>
      <c r="G202" s="220" t="n">
        <f aca="false">G207+G210+G214+G215+G204+G206</f>
        <v>3571.5</v>
      </c>
    </row>
    <row r="203" customFormat="false" ht="95.25" hidden="false" customHeight="true" outlineLevel="0" collapsed="false">
      <c r="A203" s="219" t="s">
        <v>501</v>
      </c>
      <c r="B203" s="212" t="n">
        <v>992</v>
      </c>
      <c r="C203" s="212" t="s">
        <v>357</v>
      </c>
      <c r="D203" s="212" t="s">
        <v>266</v>
      </c>
      <c r="E203" s="154" t="s">
        <v>502</v>
      </c>
      <c r="F203" s="212"/>
      <c r="G203" s="220" t="n">
        <f aca="false">SUM(G204)</f>
        <v>1036.5</v>
      </c>
    </row>
    <row r="204" customFormat="false" ht="15.75" hidden="false" customHeight="false" outlineLevel="0" collapsed="false">
      <c r="A204" s="213" t="s">
        <v>275</v>
      </c>
      <c r="B204" s="212" t="n">
        <v>992</v>
      </c>
      <c r="C204" s="212" t="s">
        <v>357</v>
      </c>
      <c r="D204" s="212" t="s">
        <v>266</v>
      </c>
      <c r="E204" s="154" t="s">
        <v>502</v>
      </c>
      <c r="F204" s="212" t="n">
        <v>500</v>
      </c>
      <c r="G204" s="220" t="n">
        <v>1036.5</v>
      </c>
    </row>
    <row r="205" customFormat="false" ht="96.75" hidden="false" customHeight="true" outlineLevel="0" collapsed="false">
      <c r="A205" s="219" t="s">
        <v>503</v>
      </c>
      <c r="B205" s="212" t="n">
        <v>992</v>
      </c>
      <c r="C205" s="212" t="s">
        <v>357</v>
      </c>
      <c r="D205" s="212" t="s">
        <v>266</v>
      </c>
      <c r="E205" s="154" t="s">
        <v>504</v>
      </c>
      <c r="F205" s="212"/>
      <c r="G205" s="220" t="n">
        <v>188.07</v>
      </c>
    </row>
    <row r="206" customFormat="false" ht="15.75" hidden="false" customHeight="false" outlineLevel="0" collapsed="false">
      <c r="A206" s="213" t="s">
        <v>275</v>
      </c>
      <c r="B206" s="212" t="n">
        <v>992</v>
      </c>
      <c r="C206" s="212" t="s">
        <v>357</v>
      </c>
      <c r="D206" s="212" t="s">
        <v>266</v>
      </c>
      <c r="E206" s="154" t="s">
        <v>504</v>
      </c>
      <c r="F206" s="212" t="n">
        <v>500</v>
      </c>
      <c r="G206" s="220" t="n">
        <v>188.07</v>
      </c>
    </row>
    <row r="207" customFormat="false" ht="65.25" hidden="false" customHeight="true" outlineLevel="0" collapsed="false">
      <c r="A207" s="219" t="s">
        <v>505</v>
      </c>
      <c r="B207" s="212" t="n">
        <v>992</v>
      </c>
      <c r="C207" s="212" t="s">
        <v>357</v>
      </c>
      <c r="D207" s="212" t="s">
        <v>266</v>
      </c>
      <c r="E207" s="154" t="s">
        <v>506</v>
      </c>
      <c r="F207" s="212"/>
      <c r="G207" s="220" t="n">
        <f aca="false">G208</f>
        <v>1986.93</v>
      </c>
    </row>
    <row r="208" customFormat="false" ht="63.75" hidden="false" customHeight="true" outlineLevel="0" collapsed="false">
      <c r="A208" s="217" t="s">
        <v>507</v>
      </c>
      <c r="B208" s="212" t="n">
        <v>992</v>
      </c>
      <c r="C208" s="212" t="s">
        <v>357</v>
      </c>
      <c r="D208" s="212" t="s">
        <v>266</v>
      </c>
      <c r="E208" s="154" t="s">
        <v>508</v>
      </c>
      <c r="F208" s="212"/>
      <c r="G208" s="220" t="n">
        <f aca="false">SUM(G209)</f>
        <v>1986.93</v>
      </c>
    </row>
    <row r="209" customFormat="false" ht="15.75" hidden="false" customHeight="false" outlineLevel="0" collapsed="false">
      <c r="A209" s="213" t="s">
        <v>275</v>
      </c>
      <c r="B209" s="212" t="n">
        <v>992</v>
      </c>
      <c r="C209" s="212" t="s">
        <v>357</v>
      </c>
      <c r="D209" s="212" t="s">
        <v>266</v>
      </c>
      <c r="E209" s="154" t="s">
        <v>508</v>
      </c>
      <c r="F209" s="212" t="n">
        <v>500</v>
      </c>
      <c r="G209" s="220" t="n">
        <v>1986.93</v>
      </c>
    </row>
    <row r="210" customFormat="false" ht="78.75" hidden="false" customHeight="true" outlineLevel="0" collapsed="false">
      <c r="A210" s="213" t="s">
        <v>510</v>
      </c>
      <c r="B210" s="212" t="n">
        <v>992</v>
      </c>
      <c r="C210" s="212" t="s">
        <v>357</v>
      </c>
      <c r="D210" s="212" t="s">
        <v>266</v>
      </c>
      <c r="E210" s="154" t="s">
        <v>511</v>
      </c>
      <c r="F210" s="212"/>
      <c r="G210" s="220" t="n">
        <f aca="false">G211</f>
        <v>360</v>
      </c>
    </row>
    <row r="211" customFormat="false" ht="15.75" hidden="false" customHeight="false" outlineLevel="0" collapsed="false">
      <c r="A211" s="213" t="s">
        <v>275</v>
      </c>
      <c r="B211" s="212" t="n">
        <v>992</v>
      </c>
      <c r="C211" s="212" t="s">
        <v>357</v>
      </c>
      <c r="D211" s="212" t="s">
        <v>266</v>
      </c>
      <c r="E211" s="154" t="s">
        <v>511</v>
      </c>
      <c r="F211" s="212" t="n">
        <v>500</v>
      </c>
      <c r="G211" s="220" t="n">
        <v>360</v>
      </c>
    </row>
    <row r="212" customFormat="false" ht="47.25" hidden="true" customHeight="false" outlineLevel="0" collapsed="false">
      <c r="A212" s="213" t="s">
        <v>705</v>
      </c>
      <c r="B212" s="212" t="n">
        <v>992</v>
      </c>
      <c r="C212" s="212" t="s">
        <v>357</v>
      </c>
      <c r="D212" s="212" t="s">
        <v>266</v>
      </c>
      <c r="E212" s="154" t="s">
        <v>424</v>
      </c>
      <c r="F212" s="212"/>
      <c r="G212" s="220" t="n">
        <f aca="false">G213</f>
        <v>0</v>
      </c>
    </row>
    <row r="213" customFormat="false" ht="15.75" hidden="true" customHeight="false" outlineLevel="0" collapsed="false">
      <c r="A213" s="213" t="s">
        <v>275</v>
      </c>
      <c r="B213" s="212" t="n">
        <v>992</v>
      </c>
      <c r="C213" s="212" t="s">
        <v>357</v>
      </c>
      <c r="D213" s="212" t="s">
        <v>266</v>
      </c>
      <c r="E213" s="154" t="s">
        <v>424</v>
      </c>
      <c r="F213" s="212" t="n">
        <v>500</v>
      </c>
      <c r="G213" s="220" t="n">
        <v>0</v>
      </c>
    </row>
    <row r="214" customFormat="false" ht="47.25" hidden="true" customHeight="false" outlineLevel="0" collapsed="false">
      <c r="A214" s="213" t="s">
        <v>706</v>
      </c>
      <c r="B214" s="212" t="n">
        <v>992</v>
      </c>
      <c r="C214" s="212" t="s">
        <v>357</v>
      </c>
      <c r="D214" s="212" t="s">
        <v>266</v>
      </c>
      <c r="E214" s="154" t="s">
        <v>707</v>
      </c>
      <c r="F214" s="212" t="n">
        <v>500</v>
      </c>
      <c r="G214" s="220" t="n">
        <v>0</v>
      </c>
    </row>
    <row r="215" customFormat="false" ht="49.5" hidden="true" customHeight="true" outlineLevel="0" collapsed="false">
      <c r="A215" s="213" t="s">
        <v>708</v>
      </c>
      <c r="B215" s="212" t="n">
        <v>992</v>
      </c>
      <c r="C215" s="212" t="s">
        <v>357</v>
      </c>
      <c r="D215" s="212" t="s">
        <v>266</v>
      </c>
      <c r="E215" s="154" t="s">
        <v>709</v>
      </c>
      <c r="F215" s="212" t="n">
        <v>500</v>
      </c>
      <c r="G215" s="220" t="n">
        <v>0</v>
      </c>
    </row>
    <row r="216" customFormat="false" ht="15.75" hidden="false" customHeight="false" outlineLevel="0" collapsed="false">
      <c r="A216" s="207" t="s">
        <v>425</v>
      </c>
      <c r="B216" s="208" t="n">
        <v>992</v>
      </c>
      <c r="C216" s="208" t="n">
        <v>11</v>
      </c>
      <c r="D216" s="208"/>
      <c r="E216" s="208"/>
      <c r="F216" s="208"/>
      <c r="G216" s="286" t="n">
        <f aca="false">G217</f>
        <v>30</v>
      </c>
    </row>
    <row r="217" customFormat="false" ht="15.75" hidden="false" customHeight="false" outlineLevel="0" collapsed="false">
      <c r="A217" s="213" t="s">
        <v>426</v>
      </c>
      <c r="B217" s="212" t="n">
        <v>992</v>
      </c>
      <c r="C217" s="212" t="n">
        <v>11</v>
      </c>
      <c r="D217" s="212" t="s">
        <v>278</v>
      </c>
      <c r="E217" s="212"/>
      <c r="F217" s="212"/>
      <c r="G217" s="220" t="n">
        <f aca="false">G218</f>
        <v>30</v>
      </c>
    </row>
    <row r="218" customFormat="false" ht="49.5" hidden="false" customHeight="true" outlineLevel="0" collapsed="false">
      <c r="A218" s="219" t="s">
        <v>513</v>
      </c>
      <c r="B218" s="212" t="n">
        <v>992</v>
      </c>
      <c r="C218" s="212" t="n">
        <v>11</v>
      </c>
      <c r="D218" s="212" t="s">
        <v>278</v>
      </c>
      <c r="E218" s="154" t="s">
        <v>514</v>
      </c>
      <c r="F218" s="212"/>
      <c r="G218" s="220" t="n">
        <f aca="false">G219</f>
        <v>30</v>
      </c>
    </row>
    <row r="219" customFormat="false" ht="47.25" hidden="false" customHeight="false" outlineLevel="0" collapsed="false">
      <c r="A219" s="219" t="s">
        <v>515</v>
      </c>
      <c r="B219" s="212" t="n">
        <v>992</v>
      </c>
      <c r="C219" s="212" t="n">
        <v>11</v>
      </c>
      <c r="D219" s="212" t="s">
        <v>278</v>
      </c>
      <c r="E219" s="154" t="s">
        <v>516</v>
      </c>
      <c r="F219" s="212"/>
      <c r="G219" s="220" t="n">
        <f aca="false">G220</f>
        <v>30</v>
      </c>
    </row>
    <row r="220" customFormat="false" ht="78.75" hidden="false" customHeight="false" outlineLevel="0" collapsed="false">
      <c r="A220" s="217" t="s">
        <v>517</v>
      </c>
      <c r="B220" s="212" t="n">
        <v>992</v>
      </c>
      <c r="C220" s="212" t="n">
        <v>11</v>
      </c>
      <c r="D220" s="212" t="s">
        <v>278</v>
      </c>
      <c r="E220" s="154" t="s">
        <v>518</v>
      </c>
      <c r="F220" s="212"/>
      <c r="G220" s="220" t="n">
        <f aca="false">G222</f>
        <v>30</v>
      </c>
    </row>
    <row r="221" customFormat="false" ht="36" hidden="false" customHeight="true" outlineLevel="0" collapsed="false">
      <c r="A221" s="219" t="s">
        <v>519</v>
      </c>
      <c r="B221" s="212" t="n">
        <v>992</v>
      </c>
      <c r="C221" s="212" t="n">
        <v>11</v>
      </c>
      <c r="D221" s="212" t="s">
        <v>278</v>
      </c>
      <c r="E221" s="154" t="s">
        <v>520</v>
      </c>
      <c r="F221" s="212"/>
      <c r="G221" s="220" t="n">
        <v>20</v>
      </c>
    </row>
    <row r="222" customFormat="false" ht="33" hidden="false" customHeight="true" outlineLevel="0" collapsed="false">
      <c r="A222" s="213" t="s">
        <v>295</v>
      </c>
      <c r="B222" s="212" t="n">
        <v>992</v>
      </c>
      <c r="C222" s="212" t="n">
        <v>11</v>
      </c>
      <c r="D222" s="212" t="s">
        <v>278</v>
      </c>
      <c r="E222" s="154" t="s">
        <v>520</v>
      </c>
      <c r="F222" s="212" t="n">
        <v>200</v>
      </c>
      <c r="G222" s="220" t="n">
        <v>30</v>
      </c>
    </row>
    <row r="223" customFormat="false" ht="14.25" hidden="false" customHeight="true" outlineLevel="0" collapsed="false">
      <c r="A223" s="288"/>
      <c r="B223" s="288"/>
      <c r="C223" s="288"/>
      <c r="D223" s="288"/>
      <c r="E223" s="288"/>
      <c r="F223" s="288"/>
      <c r="G223" s="288"/>
    </row>
    <row r="224" customFormat="false" ht="18.75" hidden="false" customHeight="true" outlineLevel="0" collapsed="false">
      <c r="A224" s="34" t="s">
        <v>710</v>
      </c>
      <c r="B224" s="34"/>
      <c r="C224" s="34"/>
      <c r="D224" s="34"/>
      <c r="E224" s="34"/>
      <c r="F224" s="34"/>
      <c r="G224" s="34"/>
    </row>
    <row r="225" customFormat="false" ht="18.75" hidden="false" customHeight="false" outlineLevel="0" collapsed="false">
      <c r="A225" s="289"/>
      <c r="B225" s="288"/>
      <c r="C225" s="288"/>
      <c r="D225" s="288"/>
      <c r="E225" s="288"/>
      <c r="F225" s="288"/>
      <c r="G225" s="288"/>
    </row>
  </sheetData>
  <mergeCells count="20">
    <mergeCell ref="C1:G1"/>
    <mergeCell ref="C2:G2"/>
    <mergeCell ref="C3:G3"/>
    <mergeCell ref="C4:G4"/>
    <mergeCell ref="C5:G5"/>
    <mergeCell ref="C6:G6"/>
    <mergeCell ref="C8:G8"/>
    <mergeCell ref="C9:G9"/>
    <mergeCell ref="C10:G10"/>
    <mergeCell ref="C11:G11"/>
    <mergeCell ref="A12:G12"/>
    <mergeCell ref="A13:G13"/>
    <mergeCell ref="A14:A15"/>
    <mergeCell ref="B14:B15"/>
    <mergeCell ref="C14:C15"/>
    <mergeCell ref="D14:D15"/>
    <mergeCell ref="E14:E15"/>
    <mergeCell ref="F14:F15"/>
    <mergeCell ref="G14:G15"/>
    <mergeCell ref="A224:G22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9" activeCellId="0" sqref="B9: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7.14"/>
    <col collapsed="false" customWidth="true" hidden="false" outlineLevel="0" max="5" min="5" style="0" width="11.42"/>
    <col collapsed="false" customWidth="true" hidden="false" outlineLevel="0" max="6" min="6" style="0" width="17.42"/>
    <col collapsed="false" customWidth="true" hidden="false" outlineLevel="0" max="7" min="7" style="0" width="11.42"/>
    <col collapsed="false" customWidth="true" hidden="false" outlineLevel="0" max="8" min="8" style="0" width="0.56"/>
  </cols>
  <sheetData>
    <row r="1" customFormat="false" ht="69" hidden="true" customHeight="true" outlineLevel="0" collapsed="false">
      <c r="D1" s="290" t="s">
        <v>711</v>
      </c>
      <c r="E1" s="290"/>
      <c r="F1" s="290"/>
      <c r="G1" s="290"/>
      <c r="H1" s="291"/>
      <c r="I1" s="291"/>
      <c r="J1" s="291"/>
    </row>
    <row r="2" customFormat="false" ht="69" hidden="true" customHeight="true" outlineLevel="0" collapsed="false">
      <c r="D2" s="292" t="s">
        <v>712</v>
      </c>
      <c r="E2" s="292"/>
      <c r="F2" s="292"/>
      <c r="G2" s="292"/>
      <c r="H2" s="291"/>
      <c r="I2" s="291"/>
      <c r="J2" s="291"/>
    </row>
    <row r="3" customFormat="false" ht="69" hidden="true" customHeight="true" outlineLevel="0" collapsed="false">
      <c r="D3" s="292" t="s">
        <v>713</v>
      </c>
      <c r="E3" s="292"/>
      <c r="F3" s="292"/>
      <c r="G3" s="292"/>
      <c r="H3" s="291"/>
      <c r="I3" s="291"/>
      <c r="J3" s="291"/>
    </row>
    <row r="4" customFormat="false" ht="69" hidden="false" customHeight="true" outlineLevel="0" collapsed="false">
      <c r="D4" s="292" t="s">
        <v>714</v>
      </c>
      <c r="E4" s="292"/>
      <c r="F4" s="292"/>
      <c r="G4" s="292"/>
      <c r="H4" s="291"/>
      <c r="I4" s="291"/>
      <c r="J4" s="291"/>
    </row>
    <row r="5" customFormat="false" ht="84" hidden="false" customHeight="true" outlineLevel="0" collapsed="false">
      <c r="A5" s="288"/>
      <c r="B5" s="288"/>
      <c r="D5" s="292" t="s">
        <v>715</v>
      </c>
      <c r="E5" s="292"/>
      <c r="F5" s="292"/>
      <c r="G5" s="292"/>
      <c r="H5" s="288"/>
    </row>
    <row r="6" customFormat="false" ht="18.75" hidden="false" customHeight="false" outlineLevel="0" collapsed="false">
      <c r="A6" s="288"/>
      <c r="B6" s="288"/>
      <c r="C6" s="288"/>
      <c r="D6" s="288"/>
      <c r="E6" s="288"/>
      <c r="F6" s="288"/>
      <c r="G6" s="288"/>
    </row>
    <row r="7" customFormat="false" ht="57.75" hidden="false" customHeight="true" outlineLevel="0" collapsed="false">
      <c r="A7" s="293" t="s">
        <v>716</v>
      </c>
      <c r="B7" s="293"/>
      <c r="C7" s="293"/>
      <c r="D7" s="293"/>
      <c r="E7" s="293"/>
      <c r="F7" s="293"/>
      <c r="G7" s="293"/>
    </row>
    <row r="8" customFormat="false" ht="16.5" hidden="false" customHeight="true" outlineLevel="0" collapsed="false">
      <c r="A8" s="288"/>
      <c r="B8" s="288"/>
      <c r="C8" s="288"/>
      <c r="D8" s="288"/>
      <c r="E8" s="288"/>
      <c r="F8" s="101" t="s">
        <v>175</v>
      </c>
      <c r="G8" s="101"/>
    </row>
    <row r="9" customFormat="false" ht="15" hidden="false" customHeight="true" outlineLevel="0" collapsed="false">
      <c r="A9" s="5" t="s">
        <v>177</v>
      </c>
      <c r="B9" s="5" t="s">
        <v>717</v>
      </c>
      <c r="C9" s="5"/>
      <c r="D9" s="5"/>
      <c r="E9" s="5"/>
      <c r="F9" s="5"/>
      <c r="G9" s="5" t="s">
        <v>262</v>
      </c>
    </row>
    <row r="10" customFormat="false" ht="63.75" hidden="false" customHeight="true" outlineLevel="0" collapsed="false">
      <c r="A10" s="5"/>
      <c r="B10" s="5"/>
      <c r="C10" s="5"/>
      <c r="D10" s="5"/>
      <c r="E10" s="5"/>
      <c r="F10" s="5"/>
      <c r="G10" s="5"/>
    </row>
    <row r="11" customFormat="false" ht="40.5" hidden="false" customHeight="true" outlineLevel="0" collapsed="false">
      <c r="A11" s="294" t="s">
        <v>718</v>
      </c>
      <c r="B11" s="109" t="s">
        <v>719</v>
      </c>
      <c r="C11" s="109"/>
      <c r="D11" s="109"/>
      <c r="E11" s="109"/>
      <c r="F11" s="109"/>
      <c r="G11" s="110" t="n">
        <f aca="false">G12+G13</f>
        <v>4798.4942</v>
      </c>
    </row>
    <row r="12" customFormat="false" ht="34.5" hidden="false" customHeight="true" outlineLevel="0" collapsed="false">
      <c r="A12" s="294" t="s">
        <v>720</v>
      </c>
      <c r="B12" s="109" t="s">
        <v>721</v>
      </c>
      <c r="C12" s="109"/>
      <c r="D12" s="109"/>
      <c r="E12" s="109"/>
      <c r="F12" s="109"/>
      <c r="G12" s="110" t="n">
        <v>0</v>
      </c>
    </row>
    <row r="13" customFormat="false" ht="18.75" hidden="false" customHeight="true" outlineLevel="0" collapsed="false">
      <c r="A13" s="294" t="s">
        <v>722</v>
      </c>
      <c r="B13" s="23" t="s">
        <v>723</v>
      </c>
      <c r="C13" s="23"/>
      <c r="D13" s="23"/>
      <c r="E13" s="23"/>
      <c r="F13" s="23"/>
      <c r="G13" s="111" t="n">
        <f aca="false">G17+G14</f>
        <v>4798.4942</v>
      </c>
    </row>
    <row r="14" customFormat="false" ht="19.5" hidden="false" customHeight="true" outlineLevel="0" collapsed="false">
      <c r="A14" s="32" t="s">
        <v>724</v>
      </c>
      <c r="B14" s="23" t="s">
        <v>725</v>
      </c>
      <c r="C14" s="23"/>
      <c r="D14" s="23"/>
      <c r="E14" s="23"/>
      <c r="F14" s="23"/>
      <c r="G14" s="203" t="n">
        <f aca="false">G15</f>
        <v>-18817.8</v>
      </c>
    </row>
    <row r="15" customFormat="false" ht="33" hidden="false" customHeight="true" outlineLevel="0" collapsed="false">
      <c r="A15" s="32" t="s">
        <v>726</v>
      </c>
      <c r="B15" s="30" t="s">
        <v>727</v>
      </c>
      <c r="C15" s="30"/>
      <c r="D15" s="30"/>
      <c r="E15" s="30"/>
      <c r="F15" s="30"/>
      <c r="G15" s="203" t="n">
        <f aca="false">G16</f>
        <v>-18817.8</v>
      </c>
    </row>
    <row r="16" customFormat="false" ht="33" hidden="false" customHeight="true" outlineLevel="0" collapsed="false">
      <c r="A16" s="32" t="s">
        <v>728</v>
      </c>
      <c r="B16" s="30" t="s">
        <v>729</v>
      </c>
      <c r="C16" s="30"/>
      <c r="D16" s="30"/>
      <c r="E16" s="30"/>
      <c r="F16" s="30"/>
      <c r="G16" s="203" t="n">
        <f aca="false">-SUM('3'!C27)</f>
        <v>-18817.8</v>
      </c>
    </row>
    <row r="17" customFormat="false" ht="17.25" hidden="false" customHeight="true" outlineLevel="0" collapsed="false">
      <c r="A17" s="32" t="s">
        <v>730</v>
      </c>
      <c r="B17" s="23" t="s">
        <v>731</v>
      </c>
      <c r="C17" s="23"/>
      <c r="D17" s="23"/>
      <c r="E17" s="23"/>
      <c r="F17" s="23"/>
      <c r="G17" s="203" t="n">
        <f aca="false">G18</f>
        <v>23616.2942</v>
      </c>
    </row>
    <row r="18" customFormat="false" ht="18" hidden="false" customHeight="true" outlineLevel="0" collapsed="false">
      <c r="A18" s="32" t="s">
        <v>732</v>
      </c>
      <c r="B18" s="30" t="s">
        <v>733</v>
      </c>
      <c r="C18" s="30"/>
      <c r="D18" s="30"/>
      <c r="E18" s="30"/>
      <c r="F18" s="30"/>
      <c r="G18" s="203" t="n">
        <f aca="false">G19</f>
        <v>23616.2942</v>
      </c>
      <c r="H18" s="2"/>
    </row>
    <row r="19" customFormat="false" ht="34.5" hidden="false" customHeight="true" outlineLevel="0" collapsed="false">
      <c r="A19" s="32" t="s">
        <v>734</v>
      </c>
      <c r="B19" s="30" t="s">
        <v>735</v>
      </c>
      <c r="C19" s="30"/>
      <c r="D19" s="30"/>
      <c r="E19" s="30"/>
      <c r="F19" s="30"/>
      <c r="G19" s="203" t="n">
        <f aca="false">SUM('7.'!G16)</f>
        <v>23616.2942</v>
      </c>
      <c r="H19" s="2"/>
    </row>
    <row r="20" customFormat="false" ht="18.75" hidden="false" customHeight="false" outlineLevel="0" collapsed="false">
      <c r="A20" s="295"/>
      <c r="B20" s="295"/>
      <c r="C20" s="295"/>
      <c r="D20" s="295"/>
      <c r="E20" s="295"/>
      <c r="F20" s="295"/>
      <c r="G20" s="296"/>
    </row>
    <row r="21" customFormat="false" ht="51" hidden="false" customHeight="true" outlineLevel="0" collapsed="false">
      <c r="A21" s="256" t="s">
        <v>433</v>
      </c>
      <c r="B21" s="256"/>
      <c r="C21" s="256"/>
      <c r="D21" s="256"/>
      <c r="E21" s="256"/>
      <c r="F21" s="256"/>
      <c r="G21" s="256"/>
      <c r="H21" s="256"/>
    </row>
    <row r="22" customFormat="false" ht="18.75" hidden="false" customHeight="false" outlineLevel="0" collapsed="false">
      <c r="A22" s="297"/>
      <c r="B22" s="297"/>
      <c r="C22" s="297"/>
      <c r="D22" s="297"/>
    </row>
    <row r="23" customFormat="false" ht="18.75" hidden="false" customHeight="false" outlineLevel="0" collapsed="false">
      <c r="A23" s="295"/>
      <c r="B23" s="295"/>
      <c r="C23" s="295"/>
      <c r="D23" s="295"/>
      <c r="E23" s="295"/>
      <c r="F23" s="295"/>
      <c r="G23" s="296"/>
    </row>
    <row r="24" customFormat="false" ht="18.75" hidden="false" customHeight="false" outlineLevel="0" collapsed="false">
      <c r="A24" s="295"/>
      <c r="B24" s="295"/>
      <c r="C24" s="295"/>
      <c r="D24" s="295"/>
      <c r="E24" s="295"/>
      <c r="F24" s="295"/>
      <c r="G24" s="296"/>
    </row>
    <row r="25" customFormat="false" ht="18.75" hidden="false" customHeight="false" outlineLevel="0" collapsed="false">
      <c r="A25" s="295"/>
      <c r="B25" s="295"/>
      <c r="C25" s="295"/>
      <c r="D25" s="295"/>
      <c r="E25" s="295"/>
      <c r="F25" s="295"/>
      <c r="G25" s="296"/>
    </row>
    <row r="26" customFormat="false" ht="18.75" hidden="false" customHeight="false" outlineLevel="0" collapsed="false">
      <c r="A26" s="295"/>
      <c r="B26" s="295"/>
      <c r="C26" s="295"/>
      <c r="D26" s="295"/>
      <c r="E26" s="295"/>
      <c r="F26" s="295"/>
      <c r="G26" s="296"/>
    </row>
    <row r="27" customFormat="false" ht="18.75" hidden="false" customHeight="false" outlineLevel="0" collapsed="false">
      <c r="A27" s="288"/>
      <c r="B27" s="288"/>
      <c r="C27" s="288"/>
      <c r="D27" s="288"/>
      <c r="E27" s="288"/>
      <c r="F27" s="288"/>
      <c r="G27" s="298"/>
    </row>
    <row r="28" customFormat="false" ht="18.75" hidden="false" customHeight="false" outlineLevel="0" collapsed="false">
      <c r="A28" s="288"/>
      <c r="B28" s="288"/>
      <c r="C28" s="288"/>
      <c r="D28" s="288"/>
      <c r="E28" s="288"/>
      <c r="F28" s="288"/>
      <c r="G28" s="298"/>
    </row>
    <row r="29" customFormat="false" ht="18.75" hidden="false" customHeight="false" outlineLevel="0" collapsed="false">
      <c r="A29" s="288"/>
      <c r="B29" s="288"/>
      <c r="C29" s="288"/>
      <c r="D29" s="288"/>
      <c r="E29" s="288"/>
      <c r="F29" s="288"/>
      <c r="G29" s="298"/>
    </row>
    <row r="30" customFormat="false" ht="18.75" hidden="false" customHeight="false" outlineLevel="0" collapsed="false">
      <c r="A30" s="288"/>
      <c r="B30" s="288"/>
      <c r="C30" s="288"/>
      <c r="D30" s="288"/>
      <c r="E30" s="288"/>
      <c r="F30" s="288"/>
      <c r="G30" s="298"/>
    </row>
    <row r="31" customFormat="false" ht="18.75" hidden="false" customHeight="false" outlineLevel="0" collapsed="false">
      <c r="A31" s="288"/>
      <c r="B31" s="288"/>
      <c r="C31" s="288"/>
      <c r="D31" s="288"/>
      <c r="E31" s="288"/>
      <c r="F31" s="288"/>
      <c r="G31" s="298"/>
    </row>
    <row r="32" customFormat="false" ht="18.75" hidden="false" customHeight="false" outlineLevel="0" collapsed="false">
      <c r="A32" s="288"/>
      <c r="B32" s="288"/>
      <c r="C32" s="288"/>
      <c r="D32" s="288"/>
      <c r="E32" s="288"/>
      <c r="F32" s="288"/>
      <c r="G32" s="298"/>
    </row>
    <row r="33" customFormat="false" ht="18.75" hidden="false" customHeight="false" outlineLevel="0" collapsed="false">
      <c r="A33" s="288"/>
      <c r="B33" s="288"/>
      <c r="C33" s="288"/>
      <c r="D33" s="288"/>
      <c r="E33" s="288"/>
      <c r="F33" s="288"/>
      <c r="G33" s="298"/>
    </row>
    <row r="34" customFormat="false" ht="18.75" hidden="false" customHeight="false" outlineLevel="0" collapsed="false">
      <c r="A34" s="288"/>
      <c r="B34" s="288"/>
      <c r="C34" s="288"/>
      <c r="D34" s="288"/>
      <c r="E34" s="288"/>
      <c r="F34" s="288"/>
      <c r="G34" s="298"/>
    </row>
    <row r="35" customFormat="false" ht="18.75" hidden="false" customHeight="false" outlineLevel="0" collapsed="false">
      <c r="A35" s="288"/>
      <c r="B35" s="288"/>
      <c r="C35" s="288"/>
      <c r="D35" s="288"/>
      <c r="E35" s="288"/>
      <c r="F35" s="288"/>
      <c r="G35" s="298"/>
    </row>
    <row r="36" customFormat="false" ht="18.75" hidden="false" customHeight="false" outlineLevel="0" collapsed="false">
      <c r="A36" s="288"/>
      <c r="B36" s="288"/>
      <c r="C36" s="288"/>
      <c r="D36" s="288"/>
      <c r="E36" s="288"/>
      <c r="F36" s="288"/>
      <c r="G36" s="298"/>
    </row>
    <row r="37" customFormat="false" ht="18.75" hidden="false" customHeight="false" outlineLevel="0" collapsed="false">
      <c r="A37" s="288"/>
      <c r="B37" s="288"/>
      <c r="C37" s="288"/>
      <c r="D37" s="288"/>
      <c r="E37" s="288"/>
      <c r="F37" s="288"/>
      <c r="G37" s="298"/>
    </row>
    <row r="38" customFormat="false" ht="18.75" hidden="false" customHeight="false" outlineLevel="0" collapsed="false">
      <c r="A38" s="288"/>
      <c r="B38" s="288"/>
      <c r="C38" s="288"/>
      <c r="D38" s="288"/>
      <c r="E38" s="288"/>
      <c r="F38" s="288"/>
      <c r="G38" s="288"/>
    </row>
    <row r="39" customFormat="false" ht="18.75" hidden="false" customHeight="false" outlineLevel="0" collapsed="false">
      <c r="A39" s="288"/>
      <c r="B39" s="288"/>
      <c r="C39" s="288"/>
      <c r="D39" s="288"/>
      <c r="E39" s="288"/>
      <c r="F39" s="288"/>
      <c r="G39" s="288"/>
    </row>
    <row r="40" customFormat="false" ht="18.75" hidden="false" customHeight="false" outlineLevel="0" collapsed="false">
      <c r="A40" s="288"/>
      <c r="B40" s="288"/>
      <c r="C40" s="288"/>
      <c r="D40" s="288"/>
      <c r="E40" s="288"/>
      <c r="F40" s="288"/>
      <c r="G40" s="288"/>
    </row>
    <row r="41" customFormat="false" ht="18.75" hidden="false" customHeight="false" outlineLevel="0" collapsed="false">
      <c r="A41" s="288"/>
      <c r="B41" s="288"/>
      <c r="C41" s="288"/>
      <c r="D41" s="288"/>
      <c r="E41" s="288"/>
      <c r="F41" s="288"/>
      <c r="G41" s="288"/>
    </row>
    <row r="42" customFormat="false" ht="18.75" hidden="false" customHeight="false" outlineLevel="0" collapsed="false">
      <c r="A42" s="288"/>
      <c r="B42" s="288"/>
      <c r="C42" s="288"/>
      <c r="D42" s="288"/>
      <c r="E42" s="288"/>
      <c r="F42" s="288"/>
      <c r="G42" s="288"/>
    </row>
    <row r="43" customFormat="false" ht="18.75" hidden="false" customHeight="false" outlineLevel="0" collapsed="false">
      <c r="A43" s="288"/>
      <c r="B43" s="288"/>
      <c r="C43" s="288"/>
      <c r="D43" s="288"/>
      <c r="E43" s="288"/>
      <c r="F43" s="288"/>
      <c r="G43" s="288"/>
    </row>
    <row r="44" customFormat="false" ht="18.75" hidden="false" customHeight="false" outlineLevel="0" collapsed="false">
      <c r="A44" s="288"/>
      <c r="B44" s="288"/>
      <c r="C44" s="288"/>
      <c r="D44" s="288"/>
      <c r="E44" s="288"/>
      <c r="F44" s="288"/>
      <c r="G44" s="288"/>
    </row>
    <row r="45" customFormat="false" ht="18.75" hidden="false" customHeight="false" outlineLevel="0" collapsed="false">
      <c r="A45" s="288"/>
      <c r="B45" s="288"/>
      <c r="C45" s="288"/>
      <c r="D45" s="288"/>
      <c r="E45" s="288"/>
      <c r="F45" s="288"/>
      <c r="G45" s="288"/>
    </row>
    <row r="46" customFormat="false" ht="18.75" hidden="false" customHeight="false" outlineLevel="0" collapsed="false">
      <c r="A46" s="288"/>
      <c r="B46" s="288"/>
      <c r="C46" s="288"/>
      <c r="D46" s="288"/>
      <c r="E46" s="288"/>
      <c r="F46" s="288"/>
      <c r="G46" s="288"/>
    </row>
    <row r="47" customFormat="false" ht="18.75" hidden="false" customHeight="false" outlineLevel="0" collapsed="false">
      <c r="A47" s="288"/>
      <c r="B47" s="288"/>
      <c r="C47" s="288"/>
      <c r="D47" s="288"/>
      <c r="E47" s="288"/>
      <c r="F47" s="288"/>
      <c r="G47" s="288"/>
    </row>
    <row r="48" customFormat="false" ht="18.75" hidden="false" customHeight="false" outlineLevel="0" collapsed="false">
      <c r="A48" s="288"/>
      <c r="B48" s="288"/>
      <c r="C48" s="288"/>
      <c r="D48" s="288"/>
      <c r="E48" s="288"/>
      <c r="F48" s="288"/>
      <c r="G48" s="288"/>
    </row>
    <row r="49" customFormat="false" ht="18.75" hidden="false" customHeight="false" outlineLevel="0" collapsed="false">
      <c r="A49" s="288"/>
      <c r="B49" s="288"/>
      <c r="C49" s="288"/>
      <c r="D49" s="288"/>
      <c r="E49" s="288"/>
      <c r="F49" s="288"/>
      <c r="G49" s="288"/>
    </row>
    <row r="50" customFormat="false" ht="18.75" hidden="false" customHeight="false" outlineLevel="0" collapsed="false">
      <c r="A50" s="288"/>
      <c r="B50" s="288"/>
      <c r="C50" s="288"/>
      <c r="D50" s="288"/>
      <c r="E50" s="288"/>
      <c r="F50" s="288"/>
      <c r="G50" s="288"/>
    </row>
    <row r="51" customFormat="false" ht="18.75" hidden="false" customHeight="false" outlineLevel="0" collapsed="false">
      <c r="A51" s="288"/>
      <c r="B51" s="288"/>
      <c r="C51" s="288"/>
      <c r="D51" s="288"/>
      <c r="E51" s="288"/>
      <c r="F51" s="288"/>
      <c r="G51" s="288"/>
    </row>
    <row r="52" customFormat="false" ht="18.75" hidden="false" customHeight="false" outlineLevel="0" collapsed="false">
      <c r="A52" s="288"/>
      <c r="B52" s="288"/>
      <c r="C52" s="288"/>
      <c r="D52" s="288"/>
      <c r="E52" s="288"/>
      <c r="F52" s="288"/>
      <c r="G52" s="288"/>
    </row>
    <row r="53" customFormat="false" ht="18.75" hidden="false" customHeight="false" outlineLevel="0" collapsed="false">
      <c r="A53" s="288"/>
      <c r="B53" s="288"/>
      <c r="C53" s="288"/>
      <c r="D53" s="288"/>
      <c r="E53" s="288"/>
      <c r="F53" s="288"/>
      <c r="G53" s="288"/>
    </row>
    <row r="54" customFormat="false" ht="18.75" hidden="false" customHeight="false" outlineLevel="0" collapsed="false">
      <c r="A54" s="288"/>
      <c r="B54" s="288"/>
      <c r="C54" s="288"/>
      <c r="D54" s="288"/>
      <c r="E54" s="288"/>
      <c r="F54" s="288"/>
      <c r="G54" s="288"/>
    </row>
    <row r="55" customFormat="false" ht="18.75" hidden="false" customHeight="false" outlineLevel="0" collapsed="false">
      <c r="A55" s="288"/>
      <c r="B55" s="288"/>
      <c r="C55" s="288"/>
      <c r="D55" s="288"/>
      <c r="E55" s="288"/>
      <c r="F55" s="288"/>
      <c r="G55" s="288"/>
    </row>
    <row r="56" customFormat="false" ht="18.75" hidden="false" customHeight="false" outlineLevel="0" collapsed="false">
      <c r="A56" s="288"/>
      <c r="B56" s="288"/>
      <c r="C56" s="288"/>
      <c r="D56" s="288"/>
      <c r="E56" s="288"/>
      <c r="F56" s="288"/>
      <c r="G56" s="288"/>
    </row>
    <row r="57" customFormat="false" ht="18.75" hidden="false" customHeight="false" outlineLevel="0" collapsed="false">
      <c r="A57" s="288"/>
      <c r="B57" s="288"/>
      <c r="C57" s="288"/>
      <c r="D57" s="288"/>
      <c r="E57" s="288"/>
      <c r="F57" s="288"/>
      <c r="G57" s="288"/>
    </row>
    <row r="58" customFormat="false" ht="18.75" hidden="false" customHeight="false" outlineLevel="0" collapsed="false">
      <c r="A58" s="288"/>
      <c r="B58" s="288"/>
      <c r="C58" s="288"/>
      <c r="D58" s="288"/>
      <c r="E58" s="288"/>
      <c r="F58" s="288"/>
      <c r="G58" s="288"/>
    </row>
    <row r="59" customFormat="false" ht="18.75" hidden="false" customHeight="false" outlineLevel="0" collapsed="false">
      <c r="A59" s="288"/>
      <c r="B59" s="288"/>
      <c r="C59" s="288"/>
      <c r="D59" s="288"/>
      <c r="E59" s="288"/>
      <c r="F59" s="288"/>
      <c r="G59" s="288"/>
    </row>
    <row r="60" customFormat="false" ht="18.75" hidden="false" customHeight="false" outlineLevel="0" collapsed="false">
      <c r="A60" s="288"/>
      <c r="B60" s="288"/>
      <c r="C60" s="288"/>
      <c r="D60" s="288"/>
      <c r="E60" s="288"/>
      <c r="F60" s="288"/>
      <c r="G60" s="288"/>
    </row>
    <row r="61" customFormat="false" ht="18.75" hidden="false" customHeight="false" outlineLevel="0" collapsed="false">
      <c r="A61" s="288"/>
      <c r="B61" s="288"/>
      <c r="C61" s="288"/>
      <c r="D61" s="288"/>
      <c r="E61" s="288"/>
      <c r="F61" s="288"/>
      <c r="G61" s="288"/>
    </row>
    <row r="62" customFormat="false" ht="18.75" hidden="false" customHeight="false" outlineLevel="0" collapsed="false">
      <c r="A62" s="288"/>
      <c r="B62" s="288"/>
      <c r="C62" s="288"/>
      <c r="D62" s="288"/>
      <c r="E62" s="288"/>
      <c r="F62" s="288"/>
      <c r="G62" s="288"/>
    </row>
    <row r="63" customFormat="false" ht="18.75" hidden="false" customHeight="false" outlineLevel="0" collapsed="false">
      <c r="A63" s="288"/>
      <c r="B63" s="288"/>
      <c r="C63" s="288"/>
      <c r="D63" s="288"/>
      <c r="E63" s="288"/>
      <c r="F63" s="288"/>
      <c r="G63" s="288"/>
    </row>
    <row r="64" customFormat="false" ht="18.75" hidden="false" customHeight="false" outlineLevel="0" collapsed="false">
      <c r="A64" s="288"/>
      <c r="B64" s="288"/>
      <c r="C64" s="288"/>
      <c r="D64" s="288"/>
      <c r="E64" s="288"/>
      <c r="F64" s="288"/>
      <c r="G64" s="288"/>
    </row>
    <row r="65" customFormat="false" ht="18.75" hidden="false" customHeight="false" outlineLevel="0" collapsed="false">
      <c r="A65" s="288"/>
      <c r="B65" s="288"/>
      <c r="C65" s="288"/>
      <c r="D65" s="288"/>
      <c r="E65" s="288"/>
      <c r="F65" s="288"/>
      <c r="G65" s="288"/>
    </row>
    <row r="66" customFormat="false" ht="18.75" hidden="false" customHeight="false" outlineLevel="0" collapsed="false">
      <c r="A66" s="288"/>
      <c r="B66" s="288"/>
      <c r="C66" s="288"/>
      <c r="D66" s="288"/>
      <c r="E66" s="288"/>
      <c r="F66" s="288"/>
      <c r="G66" s="288"/>
    </row>
    <row r="67" customFormat="false" ht="18.75" hidden="false" customHeight="false" outlineLevel="0" collapsed="false">
      <c r="A67" s="288"/>
      <c r="B67" s="288"/>
      <c r="C67" s="288"/>
      <c r="D67" s="288"/>
      <c r="E67" s="288"/>
      <c r="F67" s="288"/>
      <c r="G67" s="288"/>
    </row>
    <row r="68" customFormat="false" ht="18.75" hidden="false" customHeight="false" outlineLevel="0" collapsed="false">
      <c r="A68" s="288"/>
      <c r="B68" s="288"/>
      <c r="C68" s="288"/>
      <c r="D68" s="288"/>
      <c r="E68" s="288"/>
      <c r="F68" s="288"/>
      <c r="G68" s="288"/>
    </row>
    <row r="69" customFormat="false" ht="18.75" hidden="false" customHeight="false" outlineLevel="0" collapsed="false">
      <c r="A69" s="288"/>
      <c r="B69" s="288"/>
      <c r="C69" s="288"/>
      <c r="D69" s="288"/>
      <c r="E69" s="288"/>
      <c r="F69" s="288"/>
      <c r="G69" s="288"/>
    </row>
    <row r="70" customFormat="false" ht="18.75" hidden="false" customHeight="false" outlineLevel="0" collapsed="false">
      <c r="A70" s="288"/>
      <c r="B70" s="288"/>
      <c r="C70" s="288"/>
      <c r="D70" s="288"/>
      <c r="E70" s="288"/>
      <c r="F70" s="288"/>
      <c r="G70" s="288"/>
    </row>
    <row r="71" customFormat="false" ht="18.75" hidden="false" customHeight="false" outlineLevel="0" collapsed="false">
      <c r="A71" s="288"/>
      <c r="B71" s="288"/>
      <c r="C71" s="288"/>
      <c r="D71" s="288"/>
      <c r="E71" s="288"/>
      <c r="F71" s="288"/>
      <c r="G71" s="288"/>
    </row>
    <row r="72" customFormat="false" ht="18.75" hidden="false" customHeight="false" outlineLevel="0" collapsed="false">
      <c r="A72" s="288"/>
      <c r="B72" s="288"/>
      <c r="C72" s="288"/>
      <c r="D72" s="288"/>
      <c r="E72" s="288"/>
      <c r="F72" s="288"/>
      <c r="G72" s="288"/>
    </row>
    <row r="73" customFormat="false" ht="18.75" hidden="false" customHeight="false" outlineLevel="0" collapsed="false">
      <c r="A73" s="288"/>
      <c r="B73" s="288"/>
      <c r="C73" s="288"/>
      <c r="D73" s="288"/>
      <c r="E73" s="288"/>
      <c r="F73" s="288"/>
      <c r="G73" s="288"/>
    </row>
    <row r="74" customFormat="false" ht="18.75" hidden="false" customHeight="false" outlineLevel="0" collapsed="false">
      <c r="A74" s="288"/>
      <c r="B74" s="288"/>
      <c r="C74" s="288"/>
      <c r="D74" s="288"/>
      <c r="E74" s="288"/>
      <c r="F74" s="288"/>
      <c r="G74" s="288"/>
    </row>
    <row r="75" customFormat="false" ht="18.75" hidden="false" customHeight="false" outlineLevel="0" collapsed="false">
      <c r="A75" s="288"/>
      <c r="B75" s="288"/>
      <c r="C75" s="288"/>
      <c r="D75" s="288"/>
      <c r="E75" s="288"/>
      <c r="F75" s="288"/>
      <c r="G75" s="288"/>
    </row>
    <row r="76" customFormat="false" ht="18.75" hidden="false" customHeight="false" outlineLevel="0" collapsed="false">
      <c r="A76" s="288"/>
      <c r="B76" s="288"/>
      <c r="C76" s="288"/>
      <c r="D76" s="288"/>
      <c r="E76" s="288"/>
      <c r="F76" s="288"/>
      <c r="G76" s="288"/>
    </row>
    <row r="77" customFormat="false" ht="18.75" hidden="false" customHeight="false" outlineLevel="0" collapsed="false">
      <c r="A77" s="288"/>
      <c r="B77" s="288"/>
      <c r="C77" s="288"/>
      <c r="D77" s="288"/>
      <c r="E77" s="288"/>
      <c r="F77" s="288"/>
      <c r="G77" s="288"/>
    </row>
    <row r="78" customFormat="false" ht="18.75" hidden="false" customHeight="false" outlineLevel="0" collapsed="false">
      <c r="A78" s="288"/>
      <c r="B78" s="288"/>
      <c r="C78" s="288"/>
      <c r="D78" s="288"/>
      <c r="E78" s="288"/>
      <c r="F78" s="288"/>
      <c r="G78" s="288"/>
    </row>
    <row r="79" customFormat="false" ht="18.75" hidden="false" customHeight="false" outlineLevel="0" collapsed="false">
      <c r="A79" s="288"/>
      <c r="B79" s="288"/>
      <c r="C79" s="288"/>
      <c r="D79" s="288"/>
      <c r="E79" s="288"/>
      <c r="F79" s="288"/>
      <c r="G79" s="288"/>
    </row>
    <row r="80" customFormat="false" ht="18.75" hidden="false" customHeight="false" outlineLevel="0" collapsed="false">
      <c r="A80" s="288"/>
      <c r="B80" s="288"/>
      <c r="C80" s="288"/>
      <c r="D80" s="288"/>
      <c r="E80" s="288"/>
      <c r="F80" s="288"/>
      <c r="G80" s="288"/>
    </row>
    <row r="81" customFormat="false" ht="18.75" hidden="false" customHeight="false" outlineLevel="0" collapsed="false">
      <c r="A81" s="288"/>
      <c r="B81" s="288"/>
      <c r="C81" s="288"/>
      <c r="D81" s="288"/>
      <c r="E81" s="288"/>
      <c r="F81" s="288"/>
      <c r="G81" s="288"/>
    </row>
    <row r="82" customFormat="false" ht="18.75" hidden="false" customHeight="false" outlineLevel="0" collapsed="false">
      <c r="A82" s="288"/>
      <c r="B82" s="288"/>
      <c r="C82" s="288"/>
      <c r="D82" s="288"/>
      <c r="E82" s="288"/>
      <c r="F82" s="288"/>
      <c r="G82" s="288"/>
    </row>
    <row r="83" customFormat="false" ht="18.75" hidden="false" customHeight="false" outlineLevel="0" collapsed="false">
      <c r="A83" s="288"/>
      <c r="B83" s="288"/>
      <c r="C83" s="288"/>
      <c r="D83" s="288"/>
      <c r="E83" s="288"/>
      <c r="F83" s="288"/>
      <c r="G83" s="288"/>
    </row>
    <row r="84" customFormat="false" ht="18.75" hidden="false" customHeight="false" outlineLevel="0" collapsed="false">
      <c r="A84" s="288"/>
      <c r="B84" s="288"/>
      <c r="C84" s="288"/>
      <c r="D84" s="288"/>
      <c r="E84" s="288"/>
      <c r="F84" s="288"/>
      <c r="G84" s="288"/>
    </row>
    <row r="85" customFormat="false" ht="18.75" hidden="false" customHeight="false" outlineLevel="0" collapsed="false">
      <c r="A85" s="288"/>
      <c r="B85" s="288"/>
      <c r="C85" s="288"/>
      <c r="D85" s="288"/>
      <c r="E85" s="288"/>
      <c r="F85" s="288"/>
      <c r="G85" s="288"/>
    </row>
    <row r="86" customFormat="false" ht="18.75" hidden="false" customHeight="false" outlineLevel="0" collapsed="false">
      <c r="A86" s="288"/>
      <c r="B86" s="288"/>
      <c r="C86" s="288"/>
      <c r="D86" s="288"/>
      <c r="E86" s="288"/>
      <c r="F86" s="288"/>
      <c r="G86" s="288"/>
    </row>
    <row r="87" customFormat="false" ht="18.75" hidden="false" customHeight="false" outlineLevel="0" collapsed="false">
      <c r="A87" s="288"/>
      <c r="B87" s="288"/>
      <c r="C87" s="288"/>
      <c r="D87" s="288"/>
      <c r="E87" s="288"/>
      <c r="F87" s="288"/>
      <c r="G87" s="288"/>
    </row>
    <row r="88" customFormat="false" ht="18.75" hidden="false" customHeight="false" outlineLevel="0" collapsed="false">
      <c r="A88" s="288"/>
      <c r="B88" s="288"/>
      <c r="C88" s="288"/>
      <c r="D88" s="288"/>
      <c r="E88" s="288"/>
      <c r="F88" s="288"/>
      <c r="G88" s="288"/>
    </row>
    <row r="89" customFormat="false" ht="18.75" hidden="false" customHeight="false" outlineLevel="0" collapsed="false">
      <c r="A89" s="288"/>
      <c r="B89" s="288"/>
      <c r="C89" s="288"/>
      <c r="D89" s="288"/>
      <c r="E89" s="288"/>
      <c r="F89" s="288"/>
      <c r="G89" s="288"/>
    </row>
    <row r="90" customFormat="false" ht="18.75" hidden="false" customHeight="false" outlineLevel="0" collapsed="false">
      <c r="A90" s="288"/>
      <c r="B90" s="288"/>
      <c r="C90" s="288"/>
      <c r="D90" s="288"/>
      <c r="E90" s="288"/>
      <c r="F90" s="288"/>
      <c r="G90" s="288"/>
    </row>
    <row r="91" customFormat="false" ht="18.75" hidden="false" customHeight="false" outlineLevel="0" collapsed="false">
      <c r="A91" s="288"/>
      <c r="B91" s="288"/>
      <c r="C91" s="288"/>
      <c r="D91" s="288"/>
      <c r="E91" s="288"/>
      <c r="F91" s="288"/>
      <c r="G91" s="288"/>
    </row>
    <row r="92" customFormat="false" ht="18.75" hidden="false" customHeight="false" outlineLevel="0" collapsed="false">
      <c r="A92" s="288"/>
      <c r="B92" s="288"/>
      <c r="C92" s="288"/>
      <c r="D92" s="288"/>
      <c r="E92" s="288"/>
      <c r="F92" s="288"/>
      <c r="G92" s="288"/>
    </row>
    <row r="93" customFormat="false" ht="18.75" hidden="false" customHeight="false" outlineLevel="0" collapsed="false">
      <c r="A93" s="288"/>
      <c r="B93" s="288"/>
      <c r="C93" s="288"/>
      <c r="D93" s="288"/>
      <c r="E93" s="288"/>
      <c r="F93" s="288"/>
      <c r="G93" s="288"/>
    </row>
    <row r="94" customFormat="false" ht="18.75" hidden="false" customHeight="false" outlineLevel="0" collapsed="false">
      <c r="A94" s="288"/>
      <c r="B94" s="288"/>
      <c r="C94" s="288"/>
      <c r="D94" s="288"/>
      <c r="E94" s="288"/>
      <c r="F94" s="288"/>
      <c r="G94" s="288"/>
    </row>
    <row r="95" customFormat="false" ht="18.75" hidden="false" customHeight="false" outlineLevel="0" collapsed="false">
      <c r="A95" s="288"/>
      <c r="B95" s="288"/>
      <c r="C95" s="288"/>
      <c r="D95" s="288"/>
      <c r="E95" s="288"/>
      <c r="F95" s="288"/>
      <c r="G95" s="288"/>
    </row>
    <row r="96" customFormat="false" ht="18.75" hidden="false" customHeight="false" outlineLevel="0" collapsed="false">
      <c r="A96" s="288"/>
      <c r="B96" s="288"/>
      <c r="C96" s="288"/>
      <c r="D96" s="288"/>
      <c r="E96" s="288"/>
      <c r="F96" s="288"/>
      <c r="G96" s="288"/>
    </row>
    <row r="97" customFormat="false" ht="18.75" hidden="false" customHeight="false" outlineLevel="0" collapsed="false">
      <c r="A97" s="288"/>
      <c r="B97" s="288"/>
      <c r="C97" s="288"/>
      <c r="D97" s="288"/>
      <c r="E97" s="288"/>
      <c r="F97" s="288"/>
      <c r="G97" s="288"/>
    </row>
    <row r="98" customFormat="false" ht="18.75" hidden="false" customHeight="false" outlineLevel="0" collapsed="false">
      <c r="A98" s="288"/>
      <c r="B98" s="288"/>
      <c r="C98" s="288"/>
      <c r="D98" s="288"/>
      <c r="E98" s="288"/>
      <c r="F98" s="288"/>
      <c r="G98" s="288"/>
    </row>
    <row r="99" customFormat="false" ht="18.75" hidden="false" customHeight="false" outlineLevel="0" collapsed="false">
      <c r="A99" s="288"/>
      <c r="B99" s="288"/>
      <c r="C99" s="288"/>
      <c r="D99" s="288"/>
      <c r="E99" s="288"/>
      <c r="F99" s="288"/>
      <c r="G99" s="288"/>
    </row>
    <row r="100" customFormat="false" ht="18.75" hidden="false" customHeight="false" outlineLevel="0" collapsed="false">
      <c r="A100" s="288"/>
      <c r="B100" s="288"/>
      <c r="C100" s="288"/>
      <c r="D100" s="288"/>
      <c r="E100" s="288"/>
      <c r="F100" s="288"/>
      <c r="G100" s="288"/>
    </row>
    <row r="101" customFormat="false" ht="18.75" hidden="false" customHeight="false" outlineLevel="0" collapsed="false">
      <c r="A101" s="288"/>
      <c r="B101" s="288"/>
      <c r="C101" s="288"/>
      <c r="D101" s="288"/>
      <c r="E101" s="288"/>
      <c r="F101" s="288"/>
      <c r="G101" s="288"/>
    </row>
    <row r="102" customFormat="false" ht="18.75" hidden="false" customHeight="false" outlineLevel="0" collapsed="false">
      <c r="A102" s="288"/>
      <c r="B102" s="288"/>
      <c r="C102" s="288"/>
      <c r="D102" s="288"/>
      <c r="E102" s="288"/>
      <c r="F102" s="288"/>
      <c r="G102" s="288"/>
    </row>
    <row r="103" customFormat="false" ht="18.75" hidden="false" customHeight="false" outlineLevel="0" collapsed="false">
      <c r="A103" s="288"/>
      <c r="B103" s="288"/>
      <c r="C103" s="288"/>
      <c r="D103" s="288"/>
      <c r="E103" s="288"/>
      <c r="F103" s="288"/>
      <c r="G103" s="288"/>
    </row>
    <row r="104" customFormat="false" ht="18.75" hidden="false" customHeight="false" outlineLevel="0" collapsed="false">
      <c r="A104" s="288"/>
      <c r="B104" s="288"/>
      <c r="C104" s="288"/>
      <c r="D104" s="288"/>
      <c r="E104" s="288"/>
      <c r="F104" s="288"/>
      <c r="G104" s="288"/>
    </row>
    <row r="105" customFormat="false" ht="18.75" hidden="false" customHeight="false" outlineLevel="0" collapsed="false">
      <c r="A105" s="288"/>
      <c r="B105" s="288"/>
      <c r="C105" s="288"/>
      <c r="D105" s="288"/>
      <c r="E105" s="288"/>
      <c r="F105" s="288"/>
      <c r="G105" s="288"/>
    </row>
    <row r="106" customFormat="false" ht="18.75" hidden="false" customHeight="false" outlineLevel="0" collapsed="false">
      <c r="A106" s="288"/>
      <c r="B106" s="288"/>
      <c r="C106" s="288"/>
      <c r="D106" s="288"/>
      <c r="E106" s="288"/>
      <c r="F106" s="288"/>
      <c r="G106" s="288"/>
    </row>
    <row r="107" customFormat="false" ht="18.75" hidden="false" customHeight="false" outlineLevel="0" collapsed="false">
      <c r="A107" s="288"/>
      <c r="B107" s="288"/>
      <c r="C107" s="288"/>
      <c r="D107" s="288"/>
      <c r="E107" s="288"/>
      <c r="F107" s="288"/>
      <c r="G107" s="288"/>
    </row>
    <row r="108" customFormat="false" ht="18.75" hidden="false" customHeight="false" outlineLevel="0" collapsed="false">
      <c r="A108" s="288"/>
      <c r="B108" s="288"/>
      <c r="C108" s="288"/>
      <c r="D108" s="288"/>
      <c r="E108" s="288"/>
      <c r="F108" s="288"/>
      <c r="G108" s="288"/>
    </row>
    <row r="109" customFormat="false" ht="18.75" hidden="false" customHeight="false" outlineLevel="0" collapsed="false">
      <c r="A109" s="288"/>
      <c r="B109" s="288"/>
      <c r="C109" s="288"/>
      <c r="D109" s="288"/>
      <c r="E109" s="288"/>
      <c r="F109" s="288"/>
      <c r="G109" s="288"/>
    </row>
    <row r="110" customFormat="false" ht="18.75" hidden="false" customHeight="false" outlineLevel="0" collapsed="false">
      <c r="A110" s="288"/>
      <c r="B110" s="288"/>
      <c r="C110" s="288"/>
      <c r="D110" s="288"/>
      <c r="E110" s="288"/>
      <c r="F110" s="288"/>
      <c r="G110" s="288"/>
    </row>
    <row r="111" customFormat="false" ht="18.75" hidden="false" customHeight="false" outlineLevel="0" collapsed="false">
      <c r="A111" s="288"/>
      <c r="B111" s="288"/>
      <c r="C111" s="288"/>
      <c r="D111" s="288"/>
      <c r="E111" s="288"/>
      <c r="F111" s="288"/>
      <c r="G111" s="288"/>
    </row>
    <row r="112" customFormat="false" ht="18.75" hidden="false" customHeight="false" outlineLevel="0" collapsed="false">
      <c r="A112" s="288"/>
      <c r="B112" s="288"/>
      <c r="C112" s="288"/>
      <c r="D112" s="288"/>
      <c r="E112" s="288"/>
      <c r="F112" s="288"/>
      <c r="G112" s="288"/>
    </row>
    <row r="113" customFormat="false" ht="18.75" hidden="false" customHeight="false" outlineLevel="0" collapsed="false">
      <c r="A113" s="288"/>
      <c r="B113" s="288"/>
      <c r="C113" s="288"/>
      <c r="D113" s="288"/>
      <c r="E113" s="288"/>
      <c r="F113" s="288"/>
      <c r="G113" s="288"/>
    </row>
    <row r="114" customFormat="false" ht="18.75" hidden="false" customHeight="false" outlineLevel="0" collapsed="false">
      <c r="A114" s="288"/>
      <c r="B114" s="288"/>
      <c r="C114" s="288"/>
      <c r="D114" s="288"/>
      <c r="E114" s="288"/>
      <c r="F114" s="288"/>
      <c r="G114" s="288"/>
    </row>
    <row r="115" customFormat="false" ht="18.75" hidden="false" customHeight="false" outlineLevel="0" collapsed="false">
      <c r="A115" s="288"/>
      <c r="B115" s="288"/>
      <c r="C115" s="288"/>
      <c r="D115" s="288"/>
      <c r="E115" s="288"/>
      <c r="F115" s="288"/>
      <c r="G115" s="288"/>
    </row>
    <row r="116" customFormat="false" ht="18.75" hidden="false" customHeight="false" outlineLevel="0" collapsed="false">
      <c r="A116" s="288"/>
      <c r="B116" s="288"/>
      <c r="C116" s="288"/>
      <c r="D116" s="288"/>
      <c r="E116" s="288"/>
      <c r="F116" s="288"/>
      <c r="G116" s="288"/>
    </row>
    <row r="117" customFormat="false" ht="18.75" hidden="false" customHeight="false" outlineLevel="0" collapsed="false">
      <c r="A117" s="288"/>
      <c r="B117" s="288"/>
      <c r="C117" s="288"/>
      <c r="D117" s="288"/>
      <c r="E117" s="288"/>
      <c r="F117" s="288"/>
      <c r="G117" s="288"/>
    </row>
    <row r="118" customFormat="false" ht="18.75" hidden="false" customHeight="false" outlineLevel="0" collapsed="false">
      <c r="A118" s="288"/>
      <c r="B118" s="288"/>
      <c r="C118" s="288"/>
      <c r="D118" s="288"/>
      <c r="E118" s="288"/>
      <c r="F118" s="288"/>
      <c r="G118" s="288"/>
    </row>
    <row r="119" customFormat="false" ht="18.75" hidden="false" customHeight="false" outlineLevel="0" collapsed="false">
      <c r="A119" s="288"/>
      <c r="B119" s="288"/>
      <c r="C119" s="288"/>
      <c r="D119" s="288"/>
      <c r="E119" s="288"/>
      <c r="F119" s="288"/>
      <c r="G119" s="288"/>
    </row>
    <row r="120" customFormat="false" ht="18.75" hidden="false" customHeight="false" outlineLevel="0" collapsed="false">
      <c r="A120" s="288"/>
      <c r="B120" s="288"/>
      <c r="C120" s="288"/>
      <c r="D120" s="288"/>
      <c r="E120" s="288"/>
      <c r="F120" s="288"/>
      <c r="G120" s="288"/>
    </row>
    <row r="121" customFormat="false" ht="18.75" hidden="false" customHeight="false" outlineLevel="0" collapsed="false">
      <c r="A121" s="288"/>
      <c r="B121" s="288"/>
      <c r="C121" s="288"/>
      <c r="D121" s="288"/>
      <c r="E121" s="288"/>
      <c r="F121" s="288"/>
      <c r="G121" s="288"/>
    </row>
    <row r="122" customFormat="false" ht="18.75" hidden="false" customHeight="false" outlineLevel="0" collapsed="false">
      <c r="A122" s="288"/>
      <c r="B122" s="288"/>
      <c r="C122" s="288"/>
      <c r="D122" s="288"/>
      <c r="E122" s="288"/>
      <c r="F122" s="288"/>
      <c r="G122" s="288"/>
    </row>
    <row r="123" customFormat="false" ht="18.75" hidden="false" customHeight="false" outlineLevel="0" collapsed="false">
      <c r="A123" s="288"/>
      <c r="B123" s="288"/>
      <c r="C123" s="288"/>
      <c r="D123" s="288"/>
      <c r="E123" s="288"/>
      <c r="F123" s="288"/>
      <c r="G123" s="288"/>
    </row>
    <row r="124" customFormat="false" ht="18.75" hidden="false" customHeight="false" outlineLevel="0" collapsed="false">
      <c r="A124" s="288"/>
      <c r="B124" s="288"/>
      <c r="C124" s="288"/>
      <c r="D124" s="288"/>
      <c r="E124" s="288"/>
      <c r="F124" s="288"/>
      <c r="G124" s="288"/>
    </row>
    <row r="125" customFormat="false" ht="18.75" hidden="false" customHeight="false" outlineLevel="0" collapsed="false">
      <c r="A125" s="288"/>
      <c r="B125" s="288"/>
      <c r="C125" s="288"/>
      <c r="D125" s="288"/>
      <c r="E125" s="288"/>
      <c r="F125" s="288"/>
      <c r="G125" s="288"/>
    </row>
    <row r="126" customFormat="false" ht="18.75" hidden="false" customHeight="false" outlineLevel="0" collapsed="false">
      <c r="A126" s="288"/>
      <c r="B126" s="288"/>
      <c r="C126" s="288"/>
      <c r="D126" s="288"/>
      <c r="E126" s="288"/>
      <c r="F126" s="288"/>
      <c r="G126" s="288"/>
    </row>
    <row r="127" customFormat="false" ht="18.75" hidden="false" customHeight="false" outlineLevel="0" collapsed="false">
      <c r="A127" s="288"/>
      <c r="B127" s="288"/>
      <c r="C127" s="288"/>
      <c r="D127" s="288"/>
      <c r="E127" s="288"/>
      <c r="F127" s="288"/>
      <c r="G127" s="288"/>
    </row>
    <row r="128" customFormat="false" ht="18.75" hidden="false" customHeight="false" outlineLevel="0" collapsed="false">
      <c r="A128" s="288"/>
      <c r="B128" s="288"/>
      <c r="C128" s="288"/>
      <c r="D128" s="288"/>
      <c r="E128" s="288"/>
      <c r="F128" s="288"/>
      <c r="G128" s="288"/>
    </row>
    <row r="129" customFormat="false" ht="18.75" hidden="false" customHeight="false" outlineLevel="0" collapsed="false">
      <c r="A129" s="288"/>
      <c r="B129" s="288"/>
      <c r="C129" s="288"/>
      <c r="D129" s="288"/>
      <c r="E129" s="288"/>
      <c r="F129" s="288"/>
      <c r="G129" s="288"/>
    </row>
    <row r="130" customFormat="false" ht="18.75" hidden="false" customHeight="false" outlineLevel="0" collapsed="false">
      <c r="A130" s="288"/>
      <c r="B130" s="288"/>
      <c r="C130" s="288"/>
      <c r="D130" s="288"/>
      <c r="E130" s="288"/>
      <c r="F130" s="288"/>
      <c r="G130" s="288"/>
    </row>
    <row r="131" customFormat="false" ht="18.75" hidden="false" customHeight="false" outlineLevel="0" collapsed="false">
      <c r="A131" s="288"/>
      <c r="B131" s="288"/>
      <c r="C131" s="288"/>
      <c r="D131" s="288"/>
      <c r="E131" s="288"/>
      <c r="F131" s="288"/>
      <c r="G131" s="288"/>
    </row>
    <row r="132" customFormat="false" ht="18.75" hidden="false" customHeight="false" outlineLevel="0" collapsed="false">
      <c r="A132" s="288"/>
      <c r="B132" s="288"/>
      <c r="C132" s="288"/>
      <c r="D132" s="288"/>
      <c r="E132" s="288"/>
      <c r="F132" s="288"/>
      <c r="G132" s="288"/>
    </row>
    <row r="133" customFormat="false" ht="18.75" hidden="false" customHeight="false" outlineLevel="0" collapsed="false">
      <c r="A133" s="288"/>
      <c r="B133" s="288"/>
      <c r="C133" s="288"/>
      <c r="D133" s="288"/>
      <c r="E133" s="288"/>
      <c r="F133" s="288"/>
      <c r="G133" s="288"/>
    </row>
    <row r="134" customFormat="false" ht="18.75" hidden="false" customHeight="false" outlineLevel="0" collapsed="false">
      <c r="A134" s="288"/>
      <c r="B134" s="288"/>
      <c r="C134" s="288"/>
      <c r="D134" s="288"/>
      <c r="E134" s="288"/>
      <c r="F134" s="288"/>
      <c r="G134" s="288"/>
    </row>
    <row r="135" customFormat="false" ht="18.75" hidden="false" customHeight="false" outlineLevel="0" collapsed="false">
      <c r="A135" s="288"/>
      <c r="B135" s="288"/>
      <c r="C135" s="288"/>
      <c r="D135" s="288"/>
      <c r="E135" s="288"/>
      <c r="F135" s="288"/>
      <c r="G135" s="288"/>
    </row>
    <row r="136" customFormat="false" ht="18.75" hidden="false" customHeight="false" outlineLevel="0" collapsed="false">
      <c r="A136" s="288"/>
      <c r="B136" s="288"/>
      <c r="C136" s="288"/>
      <c r="D136" s="288"/>
      <c r="E136" s="288"/>
      <c r="F136" s="288"/>
      <c r="G136" s="288"/>
    </row>
    <row r="137" customFormat="false" ht="18.75" hidden="false" customHeight="false" outlineLevel="0" collapsed="false">
      <c r="A137" s="288"/>
      <c r="B137" s="288"/>
      <c r="C137" s="288"/>
      <c r="D137" s="288"/>
      <c r="E137" s="288"/>
      <c r="F137" s="288"/>
      <c r="G137" s="288"/>
    </row>
    <row r="138" customFormat="false" ht="18.75" hidden="false" customHeight="false" outlineLevel="0" collapsed="false">
      <c r="A138" s="288"/>
      <c r="B138" s="288"/>
      <c r="C138" s="288"/>
      <c r="D138" s="288"/>
      <c r="E138" s="288"/>
      <c r="F138" s="288"/>
      <c r="G138" s="288"/>
    </row>
    <row r="139" customFormat="false" ht="18.75" hidden="false" customHeight="false" outlineLevel="0" collapsed="false">
      <c r="A139" s="288"/>
      <c r="B139" s="288"/>
      <c r="C139" s="288"/>
      <c r="D139" s="288"/>
      <c r="E139" s="288"/>
      <c r="F139" s="288"/>
      <c r="G139" s="288"/>
    </row>
    <row r="140" customFormat="false" ht="18.75" hidden="false" customHeight="false" outlineLevel="0" collapsed="false">
      <c r="A140" s="288"/>
      <c r="B140" s="288"/>
      <c r="C140" s="288"/>
      <c r="D140" s="288"/>
      <c r="E140" s="288"/>
      <c r="F140" s="288"/>
      <c r="G140" s="288"/>
    </row>
    <row r="141" customFormat="false" ht="18.75" hidden="false" customHeight="false" outlineLevel="0" collapsed="false">
      <c r="A141" s="288"/>
      <c r="B141" s="288"/>
      <c r="C141" s="288"/>
      <c r="D141" s="288"/>
      <c r="E141" s="288"/>
      <c r="F141" s="288"/>
      <c r="G141" s="288"/>
    </row>
    <row r="142" customFormat="false" ht="18.75" hidden="false" customHeight="false" outlineLevel="0" collapsed="false">
      <c r="A142" s="288"/>
      <c r="B142" s="288"/>
      <c r="C142" s="288"/>
      <c r="D142" s="288"/>
      <c r="E142" s="288"/>
      <c r="F142" s="288"/>
      <c r="G142" s="288"/>
    </row>
    <row r="143" customFormat="false" ht="18.75" hidden="false" customHeight="false" outlineLevel="0" collapsed="false">
      <c r="A143" s="288"/>
      <c r="B143" s="288"/>
      <c r="C143" s="288"/>
      <c r="D143" s="288"/>
      <c r="E143" s="288"/>
      <c r="F143" s="288"/>
      <c r="G143" s="288"/>
    </row>
    <row r="144" customFormat="false" ht="18.75" hidden="false" customHeight="false" outlineLevel="0" collapsed="false">
      <c r="A144" s="288"/>
      <c r="B144" s="288"/>
      <c r="C144" s="288"/>
      <c r="D144" s="288"/>
      <c r="E144" s="288"/>
      <c r="F144" s="288"/>
      <c r="G144" s="288"/>
    </row>
    <row r="145" customFormat="false" ht="18.75" hidden="false" customHeight="false" outlineLevel="0" collapsed="false">
      <c r="A145" s="288"/>
      <c r="B145" s="288"/>
      <c r="C145" s="288"/>
      <c r="D145" s="288"/>
      <c r="E145" s="288"/>
      <c r="F145" s="288"/>
      <c r="G145" s="288"/>
    </row>
    <row r="146" customFormat="false" ht="18.75" hidden="false" customHeight="false" outlineLevel="0" collapsed="false">
      <c r="A146" s="288"/>
      <c r="B146" s="288"/>
      <c r="C146" s="288"/>
      <c r="D146" s="288"/>
      <c r="E146" s="288"/>
      <c r="F146" s="288"/>
      <c r="G146" s="288"/>
    </row>
    <row r="147" customFormat="false" ht="18.75" hidden="false" customHeight="false" outlineLevel="0" collapsed="false">
      <c r="A147" s="288"/>
      <c r="B147" s="288"/>
      <c r="C147" s="288"/>
      <c r="D147" s="288"/>
      <c r="E147" s="288"/>
      <c r="F147" s="288"/>
      <c r="G147" s="288"/>
    </row>
    <row r="148" customFormat="false" ht="18.75" hidden="false" customHeight="false" outlineLevel="0" collapsed="false">
      <c r="A148" s="288"/>
      <c r="B148" s="288"/>
      <c r="C148" s="288"/>
      <c r="D148" s="288"/>
      <c r="E148" s="288"/>
      <c r="F148" s="288"/>
      <c r="G148" s="288"/>
    </row>
    <row r="149" customFormat="false" ht="18.75" hidden="false" customHeight="false" outlineLevel="0" collapsed="false">
      <c r="A149" s="288"/>
      <c r="B149" s="288"/>
      <c r="C149" s="288"/>
      <c r="D149" s="288"/>
      <c r="E149" s="288"/>
      <c r="F149" s="288"/>
      <c r="G149" s="288"/>
    </row>
    <row r="150" customFormat="false" ht="18.75" hidden="false" customHeight="false" outlineLevel="0" collapsed="false">
      <c r="A150" s="288"/>
      <c r="B150" s="288"/>
      <c r="C150" s="288"/>
      <c r="D150" s="288"/>
      <c r="E150" s="288"/>
      <c r="F150" s="288"/>
      <c r="G150" s="288"/>
    </row>
    <row r="151" customFormat="false" ht="18.75" hidden="false" customHeight="false" outlineLevel="0" collapsed="false">
      <c r="A151" s="288"/>
      <c r="B151" s="288"/>
      <c r="C151" s="288"/>
      <c r="D151" s="288"/>
      <c r="E151" s="288"/>
      <c r="F151" s="288"/>
      <c r="G151" s="288"/>
    </row>
    <row r="152" customFormat="false" ht="18.75" hidden="false" customHeight="false" outlineLevel="0" collapsed="false">
      <c r="A152" s="288"/>
      <c r="B152" s="288"/>
      <c r="C152" s="288"/>
      <c r="D152" s="288"/>
      <c r="E152" s="288"/>
      <c r="F152" s="288"/>
      <c r="G152" s="288"/>
    </row>
    <row r="153" customFormat="false" ht="18.75" hidden="false" customHeight="false" outlineLevel="0" collapsed="false">
      <c r="A153" s="288"/>
      <c r="B153" s="288"/>
      <c r="C153" s="288"/>
      <c r="D153" s="288"/>
      <c r="E153" s="288"/>
      <c r="F153" s="288"/>
      <c r="G153" s="288"/>
    </row>
    <row r="154" customFormat="false" ht="18.75" hidden="false" customHeight="false" outlineLevel="0" collapsed="false">
      <c r="A154" s="288"/>
      <c r="B154" s="288"/>
      <c r="C154" s="288"/>
      <c r="D154" s="288"/>
      <c r="E154" s="288"/>
      <c r="F154" s="288"/>
      <c r="G154" s="288"/>
    </row>
    <row r="155" customFormat="false" ht="18.75" hidden="false" customHeight="false" outlineLevel="0" collapsed="false">
      <c r="A155" s="288"/>
      <c r="B155" s="288"/>
      <c r="C155" s="288"/>
      <c r="D155" s="288"/>
      <c r="E155" s="288"/>
      <c r="F155" s="288"/>
      <c r="G155" s="288"/>
    </row>
    <row r="156" customFormat="false" ht="18.75" hidden="false" customHeight="false" outlineLevel="0" collapsed="false">
      <c r="A156" s="288"/>
      <c r="B156" s="288"/>
      <c r="C156" s="288"/>
      <c r="D156" s="288"/>
      <c r="E156" s="288"/>
      <c r="F156" s="288"/>
      <c r="G156" s="288"/>
    </row>
    <row r="157" customFormat="false" ht="18.75" hidden="false" customHeight="false" outlineLevel="0" collapsed="false">
      <c r="A157" s="288"/>
      <c r="B157" s="288"/>
      <c r="C157" s="288"/>
      <c r="D157" s="288"/>
      <c r="E157" s="288"/>
      <c r="F157" s="288"/>
      <c r="G157" s="288"/>
    </row>
    <row r="158" customFormat="false" ht="18.75" hidden="false" customHeight="false" outlineLevel="0" collapsed="false">
      <c r="A158" s="288"/>
      <c r="B158" s="288"/>
      <c r="C158" s="288"/>
      <c r="D158" s="288"/>
      <c r="E158" s="288"/>
      <c r="F158" s="288"/>
      <c r="G158" s="288"/>
    </row>
    <row r="159" customFormat="false" ht="18.75" hidden="false" customHeight="false" outlineLevel="0" collapsed="false">
      <c r="A159" s="288"/>
      <c r="B159" s="288"/>
      <c r="C159" s="288"/>
      <c r="D159" s="288"/>
      <c r="E159" s="288"/>
      <c r="F159" s="288"/>
      <c r="G159" s="288"/>
    </row>
    <row r="160" customFormat="false" ht="18.75" hidden="false" customHeight="false" outlineLevel="0" collapsed="false">
      <c r="A160" s="288"/>
      <c r="B160" s="288"/>
      <c r="C160" s="288"/>
      <c r="D160" s="288"/>
      <c r="E160" s="288"/>
      <c r="F160" s="288"/>
      <c r="G160" s="288"/>
    </row>
    <row r="161" customFormat="false" ht="18.75" hidden="false" customHeight="false" outlineLevel="0" collapsed="false">
      <c r="A161" s="288"/>
      <c r="B161" s="288"/>
      <c r="C161" s="288"/>
      <c r="D161" s="288"/>
      <c r="E161" s="288"/>
      <c r="F161" s="288"/>
      <c r="G161" s="288"/>
    </row>
    <row r="162" customFormat="false" ht="18.75" hidden="false" customHeight="false" outlineLevel="0" collapsed="false">
      <c r="A162" s="288"/>
      <c r="B162" s="288"/>
      <c r="C162" s="288"/>
      <c r="D162" s="288"/>
      <c r="E162" s="288"/>
      <c r="F162" s="288"/>
      <c r="G162" s="288"/>
    </row>
  </sheetData>
  <mergeCells count="20">
    <mergeCell ref="D1:G1"/>
    <mergeCell ref="D2:G2"/>
    <mergeCell ref="D3:G3"/>
    <mergeCell ref="D4:G4"/>
    <mergeCell ref="D5:G5"/>
    <mergeCell ref="A7:G7"/>
    <mergeCell ref="F8:G8"/>
    <mergeCell ref="A9:A10"/>
    <mergeCell ref="B9:F10"/>
    <mergeCell ref="G9:G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A21:H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13:44:35Z</dcterms:created>
  <dc:creator>Admin</dc:creator>
  <dc:description/>
  <dc:language>en-US</dc:language>
  <cp:lastModifiedBy>Admin</cp:lastModifiedBy>
  <cp:lastPrinted>2017-02-06T08:42:11Z</cp:lastPrinted>
  <dcterms:modified xsi:type="dcterms:W3CDTF">2017-02-07T10:37:48Z</dcterms:modified>
  <cp:revision>0</cp:revision>
  <dc:subject/>
  <dc:title/>
</cp:coreProperties>
</file>