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2">
  <si>
    <t xml:space="preserve">Пояснительная записка</t>
  </si>
  <si>
    <t xml:space="preserve">к решению Совета   Костромского сельского поселения Мостовского района   </t>
  </si>
  <si>
    <t xml:space="preserve">№ 134 от  26 сентября  2017 года</t>
  </si>
  <si>
    <t xml:space="preserve">                         «О внесении изменений в решение Совета  Костромского сельского поселения № 114 от 20.12.2016 года»</t>
  </si>
  <si>
    <t xml:space="preserve">«О бюджете  Костромского сельского поселения Мостовского района на 2017 год»</t>
  </si>
  <si>
    <t xml:space="preserve">№</t>
  </si>
  <si>
    <t xml:space="preserve">ИФДБ</t>
  </si>
  <si>
    <t xml:space="preserve">Коды БК</t>
  </si>
  <si>
    <t xml:space="preserve">Сумма (руб.)</t>
  </si>
  <si>
    <t xml:space="preserve">1кв.</t>
  </si>
  <si>
    <t xml:space="preserve">2кв.</t>
  </si>
  <si>
    <t xml:space="preserve">3кв.</t>
  </si>
  <si>
    <t xml:space="preserve">4кв.</t>
  </si>
  <si>
    <t xml:space="preserve">УТОЧНЕНИЕ  ИСТОЧНИКОВ ВНУТРЕННЕГО ФИНАНСИРОВАНИЯ ДЕФИЦИТА БЮДЖЕТА</t>
  </si>
  <si>
    <t xml:space="preserve">Остатки средств бюджета</t>
  </si>
  <si>
    <t xml:space="preserve">000 01050201 10 0000 610</t>
  </si>
  <si>
    <t xml:space="preserve">Всего</t>
  </si>
  <si>
    <t xml:space="preserve">Доходы</t>
  </si>
  <si>
    <t xml:space="preserve">УТОЧНЕНИЕ  ДОХОДНОЙ ЧАСТИ БЮДЖЕТА</t>
  </si>
  <si>
    <t xml:space="preserve">Доходы от уплаты акцизов на нефтепродукты</t>
  </si>
  <si>
    <t xml:space="preserve">100 10302230 01 0000 110</t>
  </si>
  <si>
    <t xml:space="preserve">100 10302250 01 0000 110</t>
  </si>
  <si>
    <t xml:space="preserve">Налог на доходы физических лиц </t>
  </si>
  <si>
    <t xml:space="preserve">182 10102010 01 1000 110</t>
  </si>
  <si>
    <t xml:space="preserve">Налог на доходы физических лиц  ( пени )</t>
  </si>
  <si>
    <t xml:space="preserve">182 10102010 01 2100 110</t>
  </si>
  <si>
    <t xml:space="preserve">Налог на доходы физических лиц с доходов,</t>
  </si>
  <si>
    <t xml:space="preserve">182 10102030 01 1000 110</t>
  </si>
  <si>
    <t xml:space="preserve">Налог на имущество физических лиц</t>
  </si>
  <si>
    <t xml:space="preserve">182 10601030 10 0000 110</t>
  </si>
  <si>
    <t xml:space="preserve">Налог на имущество физических лиц( пени )</t>
  </si>
  <si>
    <t xml:space="preserve">182 10601030 10 2100 110</t>
  </si>
  <si>
    <t xml:space="preserve">Земельный налог с организаций, </t>
  </si>
  <si>
    <t xml:space="preserve">182 10606033 10 0000 110</t>
  </si>
  <si>
    <t xml:space="preserve">Земельный налог с организаций, ( пени )</t>
  </si>
  <si>
    <t xml:space="preserve">182 10606033 10 2100 110</t>
  </si>
  <si>
    <t xml:space="preserve">Земельный налог с организаций (штрафы)</t>
  </si>
  <si>
    <t xml:space="preserve">182 10606033 10 3000 110</t>
  </si>
  <si>
    <t xml:space="preserve">Земельный налог с физических лиц, </t>
  </si>
  <si>
    <t xml:space="preserve">182 10606043 10 1000 110</t>
  </si>
  <si>
    <t xml:space="preserve">Земельный налог с физических лиц  ( пени )</t>
  </si>
  <si>
    <t xml:space="preserve">182 10606043 10 2100 1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03015 10 0000 151</t>
  </si>
  <si>
    <t xml:space="preserve">Расходы </t>
  </si>
  <si>
    <t xml:space="preserve">                                                                                                            РАСПРЕДЕЛЕНИЕ БЮДЖЕТНЫХ АСИГНОВАНИЙ</t>
  </si>
  <si>
    <t xml:space="preserve">Реализация мероприятий по обеспечению безопасности населения</t>
  </si>
  <si>
    <t xml:space="preserve">992 0409  0981024 244 340</t>
  </si>
  <si>
    <t xml:space="preserve">Предупреждение и ликвидация последствий ЧС и стихийных бедствий </t>
  </si>
  <si>
    <t xml:space="preserve">Мероприятия по гражданской обороне</t>
  </si>
  <si>
    <t xml:space="preserve">Обеспечение пожарной безопасности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Осуществление первичного воинского учета на территории, где отсутствуют военные комиссариаты</t>
  </si>
  <si>
    <t xml:space="preserve">992 0203  0013600 240  340</t>
  </si>
  <si>
    <t xml:space="preserve"> ВЦП "О подготовке градостроительной и землеустроительной документации на территории КК» на 2012-2014 годы</t>
  </si>
  <si>
    <t xml:space="preserve">992 0412 5241300 240 226</t>
  </si>
  <si>
    <t xml:space="preserve"> «Обеспечение подготовки документов территориального планирования, правил землепользования и застройки, местных нормативов градостроительного проектирования Костромского сельского поселения Мостовского района на 2013 год»</t>
  </si>
  <si>
    <t xml:space="preserve">992 0412  7950124 240  226</t>
  </si>
  <si>
    <t xml:space="preserve">Содержание и обслуживание муниципальной казны</t>
  </si>
  <si>
    <t xml:space="preserve">992 0113 8411001 244 310</t>
  </si>
  <si>
    <t xml:space="preserve"> флагштоки и пилоны</t>
  </si>
  <si>
    <t xml:space="preserve">Обеспечение деятельности администрации</t>
  </si>
  <si>
    <t xml:space="preserve">992 0104 7210019 244 340</t>
  </si>
  <si>
    <t xml:space="preserve">гсм</t>
  </si>
  <si>
    <t xml:space="preserve">Осуществление первичного воинского учета на территориях, где отсутствуют военные комиссариаты</t>
  </si>
  <si>
    <t xml:space="preserve">992 0203 7265118 121 211</t>
  </si>
  <si>
    <t xml:space="preserve">уменьшение средств Федеральных</t>
  </si>
  <si>
    <t xml:space="preserve">992 0203 7265118 121 213</t>
  </si>
  <si>
    <t xml:space="preserve">992 0203 7265118 210 211</t>
  </si>
  <si>
    <t xml:space="preserve">992 0203 7265118 244 34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и теплоснабжению населения</t>
  </si>
  <si>
    <t xml:space="preserve">992 0502 1321025 810 241</t>
  </si>
  <si>
    <t xml:space="preserve">Всего:</t>
  </si>
  <si>
    <t xml:space="preserve">                                                                                                            ПЕРЕМЕЩЕНИЕ БЮДЖЕТНЫХ АСИГН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2 0102 7010019 121 211</t>
  </si>
  <si>
    <t xml:space="preserve">992 0104 7210019 121 213</t>
  </si>
  <si>
    <t xml:space="preserve">Реализация мероприятий по муниципальному лесному контролю</t>
  </si>
  <si>
    <t xml:space="preserve">992 0113 9990010080 244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2 0113 9990025000 244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2 0113 9990025100 244</t>
  </si>
  <si>
    <t xml:space="preserve">монтаж эл ламп</t>
  </si>
  <si>
    <t xml:space="preserve">Расходы на обеспечение функций  органов местного самоуправления</t>
  </si>
  <si>
    <t xml:space="preserve">992 0102 7010000190 129</t>
  </si>
  <si>
    <t xml:space="preserve">страхование жизни ДПК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992 0104 7090000190 121</t>
  </si>
  <si>
    <t xml:space="preserve">Реализация мероприятий по противодействию коррупции</t>
  </si>
  <si>
    <t xml:space="preserve">992 0113 0970110210 244</t>
  </si>
  <si>
    <t xml:space="preserve">Реализация мероприятий по предупреждению и ликвидации ЧС и стихийных бедствий природного и техногенного характера</t>
  </si>
  <si>
    <t xml:space="preserve">992 0309 0910110100 244</t>
  </si>
  <si>
    <t xml:space="preserve">992 0310 0920200140 244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992 0409 3020100060 244</t>
  </si>
  <si>
    <t xml:space="preserve">маты в бокс зал</t>
  </si>
  <si>
    <t xml:space="preserve">992 0409 0980110240 244</t>
  </si>
  <si>
    <t xml:space="preserve">освещение</t>
  </si>
  <si>
    <t xml:space="preserve">приобретение знаков дорожных и светофоров </t>
  </si>
  <si>
    <t xml:space="preserve">Реализация мероприятий в области строительства, архитектуры и градостроитльства</t>
  </si>
  <si>
    <t xml:space="preserve">992 0412 0980110240 244</t>
  </si>
  <si>
    <t xml:space="preserve">Реализация мероприятий  по развитию и поддержке СМП</t>
  </si>
  <si>
    <t xml:space="preserve">992 0412 1440100040 244</t>
  </si>
  <si>
    <t xml:space="preserve">Реализация мероприятий  водопроводно-канализационного комплекса населенных пунктов </t>
  </si>
  <si>
    <t xml:space="preserve">992 0502 1310110220 244</t>
  </si>
  <si>
    <t xml:space="preserve">Иные субсидии юридическим лицам( кроме некоммерческих организаций), индивидуальным предпринимателям, физическим лицам - производителям товаров, работ, услуг"</t>
  </si>
  <si>
    <t xml:space="preserve">992 0502 1310110250 814</t>
  </si>
  <si>
    <t xml:space="preserve">           флагштоки и пилоны</t>
  </si>
  <si>
    <t xml:space="preserve">субсидии МУКП ЖКХ</t>
  </si>
  <si>
    <t xml:space="preserve">Реализация мероприятий по организации сбора и вывоза ТБО</t>
  </si>
  <si>
    <t xml:space="preserve">992 0503 1330100160 244</t>
  </si>
  <si>
    <t xml:space="preserve">992 0707 1510400130 244</t>
  </si>
  <si>
    <t xml:space="preserve">Софинансирование субсидии на  поэтапное повышение уровня средней заработной платы работников муниципальных учреждений  Краснодарского края в целях выполнения указов Президента Российской Федерации  </t>
  </si>
  <si>
    <t xml:space="preserve">992 0801 10104S0120 540</t>
  </si>
  <si>
    <t xml:space="preserve">софинансирование краевой программы</t>
  </si>
  <si>
    <t xml:space="preserve">Реализация мероприятий по развитию массового спорта, детско-юношеского спорта</t>
  </si>
  <si>
    <t xml:space="preserve">992 1102 1210200120 244</t>
  </si>
  <si>
    <t xml:space="preserve"> </t>
  </si>
  <si>
    <t xml:space="preserve">Специалист по формированию бюджета</t>
  </si>
  <si>
    <t xml:space="preserve">Костромского сельского поселения </t>
  </si>
  <si>
    <t xml:space="preserve">И.Е.Сим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0"/>
    </font>
    <font>
      <sz val="8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3.71"/>
    <col collapsed="false" customWidth="true" hidden="false" outlineLevel="0" max="3" min="3" style="1" width="27.85"/>
    <col collapsed="false" customWidth="true" hidden="false" outlineLevel="0" max="4" min="4" style="1" width="13.99"/>
    <col collapsed="false" customWidth="true" hidden="false" outlineLevel="0" max="5" min="5" style="1" width="12.56"/>
    <col collapsed="false" customWidth="true" hidden="false" outlineLevel="0" max="6" min="6" style="1" width="9.7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false" hidden="true" outlineLevel="0" max="11" min="9" style="1" width="9.14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</row>
    <row r="2" s="1" customFormat="true" ht="15" hidden="false" customHeight="false" outlineLevel="0" collapsed="false">
      <c r="B2" s="3"/>
      <c r="C2" s="4" t="s">
        <v>1</v>
      </c>
      <c r="D2" s="3"/>
      <c r="E2" s="3"/>
      <c r="F2" s="3"/>
      <c r="G2" s="3"/>
      <c r="H2" s="3"/>
    </row>
    <row r="3" s="1" customFormat="true" ht="15" hidden="false" customHeight="false" outlineLevel="0" collapsed="false">
      <c r="B3" s="3"/>
      <c r="C3" s="5" t="s">
        <v>2</v>
      </c>
      <c r="D3" s="3"/>
      <c r="E3" s="3"/>
      <c r="F3" s="3"/>
      <c r="G3" s="3"/>
      <c r="H3" s="3"/>
    </row>
    <row r="4" s="1" customFormat="true" ht="15" hidden="false" customHeight="false" outlineLevel="0" collapsed="false">
      <c r="B4" s="3"/>
      <c r="C4" s="4" t="s">
        <v>3</v>
      </c>
      <c r="D4" s="3"/>
      <c r="E4" s="3"/>
      <c r="F4" s="3"/>
      <c r="G4" s="3"/>
      <c r="H4" s="3"/>
    </row>
    <row r="5" s="1" customFormat="true" ht="15" hidden="false" customHeight="false" outlineLevel="0" collapsed="false">
      <c r="B5" s="3"/>
      <c r="C5" s="4" t="s">
        <v>4</v>
      </c>
      <c r="D5" s="3"/>
      <c r="E5" s="3"/>
      <c r="F5" s="3"/>
      <c r="G5" s="3"/>
      <c r="H5" s="3"/>
    </row>
    <row r="6" customFormat="false" ht="4.5" hidden="false" customHeight="true" outlineLevel="0" collapsed="false">
      <c r="B6" s="6"/>
      <c r="C6" s="6"/>
      <c r="D6" s="6"/>
      <c r="E6" s="6"/>
      <c r="F6" s="6"/>
      <c r="G6" s="6"/>
    </row>
    <row r="7" customFormat="false" ht="14.25" hidden="true" customHeight="false" outlineLevel="0" collapsed="false">
      <c r="B7" s="3"/>
      <c r="C7" s="3"/>
      <c r="D7" s="3"/>
      <c r="E7" s="3"/>
      <c r="F7" s="3"/>
    </row>
    <row r="8" s="9" customFormat="true" ht="24" hidden="tru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8" t="s">
        <v>11</v>
      </c>
      <c r="H8" s="7" t="s">
        <v>12</v>
      </c>
    </row>
    <row r="9" s="14" customFormat="true" ht="0.75" hidden="false" customHeight="true" outlineLevel="0" collapsed="false">
      <c r="A9" s="10"/>
      <c r="B9" s="11"/>
      <c r="C9" s="11" t="s">
        <v>13</v>
      </c>
      <c r="D9" s="12"/>
      <c r="E9" s="12"/>
      <c r="F9" s="12"/>
      <c r="G9" s="12"/>
      <c r="H9" s="13"/>
    </row>
    <row r="10" s="19" customFormat="true" ht="0.75" hidden="false" customHeight="true" outlineLevel="0" collapsed="false">
      <c r="A10" s="15"/>
      <c r="B10" s="16" t="s">
        <v>14</v>
      </c>
      <c r="C10" s="17" t="s">
        <v>15</v>
      </c>
      <c r="D10" s="18" t="n">
        <f aca="false">SUM(E10:H10)</f>
        <v>0</v>
      </c>
      <c r="E10" s="18" t="n">
        <v>0</v>
      </c>
      <c r="F10" s="18" t="n">
        <v>0</v>
      </c>
      <c r="G10" s="18" t="n">
        <v>0</v>
      </c>
      <c r="H10" s="18" t="n">
        <v>0</v>
      </c>
    </row>
    <row r="11" s="19" customFormat="true" ht="15.75" hidden="true" customHeight="true" outlineLevel="0" collapsed="false">
      <c r="A11" s="15"/>
      <c r="B11" s="20"/>
      <c r="C11" s="20"/>
      <c r="D11" s="21" t="n">
        <f aca="false">SUM(E11:H11)</f>
        <v>0</v>
      </c>
      <c r="E11" s="21" t="n">
        <v>0</v>
      </c>
      <c r="F11" s="21" t="n">
        <v>0</v>
      </c>
      <c r="G11" s="21" t="n">
        <v>0</v>
      </c>
      <c r="H11" s="21"/>
    </row>
    <row r="12" s="19" customFormat="true" ht="17.25" hidden="true" customHeight="true" outlineLevel="0" collapsed="false">
      <c r="A12" s="15"/>
      <c r="B12" s="22"/>
      <c r="C12" s="22"/>
      <c r="D12" s="21" t="n">
        <f aca="false">SUM(E12:H12)</f>
        <v>0</v>
      </c>
      <c r="E12" s="21" t="n">
        <v>0</v>
      </c>
      <c r="F12" s="21" t="n">
        <v>0</v>
      </c>
      <c r="G12" s="21" t="n">
        <v>0</v>
      </c>
      <c r="H12" s="21"/>
    </row>
    <row r="13" s="19" customFormat="true" ht="15" hidden="true" customHeight="true" outlineLevel="0" collapsed="false">
      <c r="A13" s="15"/>
      <c r="B13" s="22"/>
      <c r="C13" s="22"/>
      <c r="D13" s="21" t="n">
        <f aca="false">SUM(E13:H13)</f>
        <v>0</v>
      </c>
      <c r="E13" s="21" t="n">
        <v>0</v>
      </c>
      <c r="F13" s="21" t="n">
        <v>0</v>
      </c>
      <c r="G13" s="21" t="n">
        <v>0</v>
      </c>
      <c r="H13" s="21"/>
    </row>
    <row r="14" s="19" customFormat="true" ht="21" hidden="true" customHeight="true" outlineLevel="0" collapsed="false">
      <c r="A14" s="15"/>
      <c r="B14" s="22"/>
      <c r="C14" s="22"/>
      <c r="D14" s="21" t="n">
        <f aca="false">SUM(E14:H14)</f>
        <v>0</v>
      </c>
      <c r="E14" s="21" t="n">
        <v>0</v>
      </c>
      <c r="F14" s="21" t="n">
        <v>0</v>
      </c>
      <c r="G14" s="21" t="n">
        <v>0</v>
      </c>
      <c r="H14" s="21"/>
    </row>
    <row r="15" s="19" customFormat="true" ht="18.75" hidden="true" customHeight="true" outlineLevel="0" collapsed="false">
      <c r="A15" s="15"/>
      <c r="B15" s="23"/>
      <c r="C15" s="22"/>
      <c r="D15" s="21" t="n">
        <f aca="false">SUM(E15:H15)</f>
        <v>0</v>
      </c>
      <c r="E15" s="21" t="n">
        <v>0</v>
      </c>
      <c r="F15" s="21" t="n">
        <v>0</v>
      </c>
      <c r="G15" s="21" t="n">
        <v>0</v>
      </c>
      <c r="H15" s="21"/>
    </row>
    <row r="16" s="26" customFormat="true" ht="0.75" hidden="true" customHeight="true" outlineLevel="0" collapsed="false">
      <c r="A16" s="24"/>
      <c r="B16" s="23" t="s">
        <v>16</v>
      </c>
      <c r="C16" s="25"/>
      <c r="D16" s="21" t="n">
        <f aca="false">SUM(D10:D15)</f>
        <v>0</v>
      </c>
      <c r="E16" s="21" t="n">
        <f aca="false">E10</f>
        <v>0</v>
      </c>
      <c r="F16" s="21" t="n">
        <f aca="false">F10</f>
        <v>0</v>
      </c>
      <c r="G16" s="21" t="n">
        <f aca="false">G10+G11+G12</f>
        <v>0</v>
      </c>
      <c r="H16" s="21" t="n">
        <f aca="false">H10+H11+H12+H13+H14+H15</f>
        <v>0</v>
      </c>
    </row>
    <row r="17" s="26" customFormat="true" ht="6.75" hidden="true" customHeight="true" outlineLevel="0" collapsed="false">
      <c r="A17" s="27"/>
      <c r="B17" s="28" t="s">
        <v>17</v>
      </c>
      <c r="C17" s="29" t="s">
        <v>7</v>
      </c>
      <c r="D17" s="30" t="s">
        <v>8</v>
      </c>
      <c r="E17" s="30" t="s">
        <v>9</v>
      </c>
      <c r="F17" s="30" t="s">
        <v>10</v>
      </c>
      <c r="G17" s="28" t="s">
        <v>11</v>
      </c>
      <c r="H17" s="30" t="s">
        <v>12</v>
      </c>
    </row>
    <row r="18" s="26" customFormat="true" ht="12.75" hidden="true" customHeight="true" outlineLevel="0" collapsed="false">
      <c r="A18" s="31"/>
      <c r="B18" s="32" t="s">
        <v>18</v>
      </c>
      <c r="C18" s="32"/>
      <c r="D18" s="32"/>
      <c r="E18" s="32"/>
      <c r="F18" s="32"/>
      <c r="G18" s="32"/>
      <c r="H18" s="32"/>
    </row>
    <row r="19" s="26" customFormat="true" ht="6.75" hidden="true" customHeight="true" outlineLevel="0" collapsed="false">
      <c r="A19" s="33"/>
      <c r="B19" s="34" t="s">
        <v>19</v>
      </c>
      <c r="C19" s="35" t="s">
        <v>20</v>
      </c>
      <c r="D19" s="36" t="n">
        <f aca="false">SUM(E19:H19)</f>
        <v>0</v>
      </c>
      <c r="E19" s="37" t="n">
        <v>0</v>
      </c>
      <c r="F19" s="37" t="n">
        <v>0</v>
      </c>
      <c r="G19" s="37" t="n">
        <v>0</v>
      </c>
      <c r="H19" s="37" t="n">
        <v>0</v>
      </c>
    </row>
    <row r="20" s="26" customFormat="true" ht="8.25" hidden="true" customHeight="true" outlineLevel="0" collapsed="false">
      <c r="A20" s="33"/>
      <c r="B20" s="34" t="s">
        <v>19</v>
      </c>
      <c r="C20" s="35" t="s">
        <v>21</v>
      </c>
      <c r="D20" s="36" t="n">
        <f aca="false">SUM(E20:H20)</f>
        <v>0</v>
      </c>
      <c r="E20" s="37" t="n">
        <v>0</v>
      </c>
      <c r="F20" s="37" t="n">
        <v>0</v>
      </c>
      <c r="G20" s="37" t="n">
        <v>0</v>
      </c>
      <c r="H20" s="37" t="n">
        <v>0</v>
      </c>
    </row>
    <row r="21" s="26" customFormat="true" ht="14.25" hidden="true" customHeight="true" outlineLevel="0" collapsed="false">
      <c r="A21" s="33"/>
      <c r="B21" s="34" t="s">
        <v>22</v>
      </c>
      <c r="C21" s="35" t="s">
        <v>23</v>
      </c>
      <c r="D21" s="36" t="n">
        <f aca="false">SUM(E21:H21)</f>
        <v>0</v>
      </c>
      <c r="E21" s="37" t="n">
        <v>0</v>
      </c>
      <c r="F21" s="37" t="n">
        <v>0</v>
      </c>
      <c r="G21" s="37" t="n">
        <v>0</v>
      </c>
      <c r="H21" s="37" t="n">
        <v>0</v>
      </c>
    </row>
    <row r="22" s="26" customFormat="true" ht="14.25" hidden="true" customHeight="true" outlineLevel="0" collapsed="false">
      <c r="A22" s="33"/>
      <c r="B22" s="34" t="s">
        <v>24</v>
      </c>
      <c r="C22" s="35" t="s">
        <v>25</v>
      </c>
      <c r="D22" s="36" t="n">
        <f aca="false">SUM(E22:H22)</f>
        <v>0</v>
      </c>
      <c r="E22" s="37" t="n">
        <v>0</v>
      </c>
      <c r="F22" s="37" t="n">
        <v>0</v>
      </c>
      <c r="G22" s="37" t="n">
        <v>0</v>
      </c>
      <c r="H22" s="37"/>
    </row>
    <row r="23" s="26" customFormat="true" ht="14.25" hidden="true" customHeight="true" outlineLevel="0" collapsed="false">
      <c r="A23" s="33"/>
      <c r="B23" s="34" t="s">
        <v>26</v>
      </c>
      <c r="C23" s="35" t="s">
        <v>27</v>
      </c>
      <c r="D23" s="36" t="n">
        <f aca="false">SUM(E23:H23)</f>
        <v>0</v>
      </c>
      <c r="E23" s="37" t="n">
        <v>0</v>
      </c>
      <c r="F23" s="37" t="n">
        <v>0</v>
      </c>
      <c r="G23" s="37" t="n">
        <v>0</v>
      </c>
      <c r="H23" s="37" t="n">
        <v>0</v>
      </c>
    </row>
    <row r="24" s="26" customFormat="true" ht="13.5" hidden="true" customHeight="true" outlineLevel="0" collapsed="false">
      <c r="A24" s="33"/>
      <c r="B24" s="38" t="s">
        <v>28</v>
      </c>
      <c r="C24" s="35" t="s">
        <v>29</v>
      </c>
      <c r="D24" s="36" t="n">
        <f aca="false">SUM(E24:H24)</f>
        <v>0</v>
      </c>
      <c r="E24" s="36" t="n">
        <v>0</v>
      </c>
      <c r="F24" s="36" t="n">
        <v>0</v>
      </c>
      <c r="G24" s="36" t="n">
        <v>0</v>
      </c>
      <c r="H24" s="36" t="n">
        <v>0</v>
      </c>
    </row>
    <row r="25" s="26" customFormat="true" ht="0.75" hidden="true" customHeight="true" outlineLevel="0" collapsed="false">
      <c r="A25" s="33"/>
      <c r="B25" s="39" t="s">
        <v>30</v>
      </c>
      <c r="C25" s="40" t="s">
        <v>31</v>
      </c>
      <c r="D25" s="36" t="n">
        <f aca="false">SUM(E25:H25)</f>
        <v>0</v>
      </c>
      <c r="E25" s="36" t="n">
        <v>0</v>
      </c>
      <c r="F25" s="36" t="n">
        <v>0</v>
      </c>
      <c r="G25" s="36" t="n">
        <v>0</v>
      </c>
      <c r="H25" s="36"/>
    </row>
    <row r="26" s="26" customFormat="true" ht="0.75" hidden="true" customHeight="true" outlineLevel="0" collapsed="false">
      <c r="A26" s="33"/>
      <c r="B26" s="41" t="s">
        <v>32</v>
      </c>
      <c r="C26" s="35" t="s">
        <v>33</v>
      </c>
      <c r="D26" s="36" t="n">
        <f aca="false">SUM(E26:H26)</f>
        <v>0</v>
      </c>
      <c r="E26" s="36" t="n">
        <v>0</v>
      </c>
      <c r="F26" s="36" t="n">
        <v>0</v>
      </c>
      <c r="G26" s="36" t="n">
        <v>0</v>
      </c>
      <c r="H26" s="36" t="n">
        <v>0</v>
      </c>
    </row>
    <row r="27" s="26" customFormat="true" ht="3.75" hidden="true" customHeight="true" outlineLevel="0" collapsed="false">
      <c r="A27" s="33"/>
      <c r="B27" s="41" t="s">
        <v>34</v>
      </c>
      <c r="C27" s="35" t="s">
        <v>35</v>
      </c>
      <c r="D27" s="36" t="n">
        <f aca="false">SUM(E27:H27)</f>
        <v>0</v>
      </c>
      <c r="E27" s="36" t="n">
        <v>0</v>
      </c>
      <c r="F27" s="36" t="n">
        <v>0</v>
      </c>
      <c r="G27" s="36" t="n">
        <v>0</v>
      </c>
      <c r="H27" s="36"/>
    </row>
    <row r="28" s="26" customFormat="true" ht="7.5" hidden="true" customHeight="true" outlineLevel="0" collapsed="false">
      <c r="A28" s="33"/>
      <c r="B28" s="41" t="s">
        <v>36</v>
      </c>
      <c r="C28" s="35" t="s">
        <v>37</v>
      </c>
      <c r="D28" s="36" t="n">
        <f aca="false">SUM(E28:H28)</f>
        <v>0</v>
      </c>
      <c r="E28" s="36" t="n">
        <v>0</v>
      </c>
      <c r="F28" s="36" t="n">
        <v>0</v>
      </c>
      <c r="G28" s="36" t="n">
        <v>0</v>
      </c>
      <c r="H28" s="36"/>
    </row>
    <row r="29" s="26" customFormat="true" ht="7.5" hidden="true" customHeight="true" outlineLevel="0" collapsed="false">
      <c r="A29" s="33"/>
      <c r="B29" s="41" t="s">
        <v>38</v>
      </c>
      <c r="C29" s="35" t="s">
        <v>39</v>
      </c>
      <c r="D29" s="36" t="n">
        <f aca="false">SUM(E29:H29)</f>
        <v>0</v>
      </c>
      <c r="E29" s="36" t="n">
        <v>0</v>
      </c>
      <c r="F29" s="36" t="n">
        <v>0</v>
      </c>
      <c r="G29" s="36" t="n">
        <v>0</v>
      </c>
      <c r="H29" s="36" t="n">
        <v>0</v>
      </c>
    </row>
    <row r="30" s="26" customFormat="true" ht="6.75" hidden="true" customHeight="true" outlineLevel="0" collapsed="false">
      <c r="A30" s="24"/>
      <c r="B30" s="39" t="s">
        <v>40</v>
      </c>
      <c r="C30" s="42" t="s">
        <v>41</v>
      </c>
      <c r="D30" s="36" t="n">
        <f aca="false">SUM(E30:H30)</f>
        <v>0</v>
      </c>
      <c r="E30" s="36" t="n">
        <v>0</v>
      </c>
      <c r="F30" s="36" t="n">
        <v>0</v>
      </c>
      <c r="G30" s="36" t="n">
        <v>0</v>
      </c>
      <c r="H30" s="43" t="n">
        <v>0</v>
      </c>
    </row>
    <row r="31" s="26" customFormat="true" ht="11.25" hidden="true" customHeight="true" outlineLevel="0" collapsed="false">
      <c r="A31" s="24"/>
      <c r="B31" s="38" t="s">
        <v>42</v>
      </c>
      <c r="C31" s="35" t="s">
        <v>43</v>
      </c>
      <c r="D31" s="36" t="n">
        <f aca="false">SUM(E31:H31)</f>
        <v>0</v>
      </c>
      <c r="E31" s="36" t="n">
        <v>0</v>
      </c>
      <c r="F31" s="36" t="n">
        <v>0</v>
      </c>
      <c r="G31" s="36" t="n">
        <v>0</v>
      </c>
      <c r="H31" s="36" t="n">
        <v>0</v>
      </c>
    </row>
    <row r="32" s="26" customFormat="true" ht="21.75" hidden="true" customHeight="true" outlineLevel="0" collapsed="false">
      <c r="A32" s="24"/>
      <c r="B32" s="38"/>
      <c r="C32" s="35"/>
      <c r="D32" s="36" t="n">
        <f aca="false">SUM(E32:H32)</f>
        <v>0</v>
      </c>
      <c r="E32" s="36"/>
      <c r="F32" s="36"/>
      <c r="G32" s="36"/>
      <c r="H32" s="36"/>
    </row>
    <row r="33" s="26" customFormat="true" ht="1.5" hidden="true" customHeight="true" outlineLevel="0" collapsed="false">
      <c r="A33" s="24"/>
      <c r="B33" s="44" t="s">
        <v>16</v>
      </c>
      <c r="C33" s="45"/>
      <c r="D33" s="43" t="n">
        <f aca="false">SUM(D19:D32)</f>
        <v>0</v>
      </c>
      <c r="E33" s="43" t="n">
        <f aca="false">SUM(E19:E32)</f>
        <v>0</v>
      </c>
      <c r="F33" s="43" t="n">
        <f aca="false">SUM(F19:F32)</f>
        <v>0</v>
      </c>
      <c r="G33" s="43" t="n">
        <f aca="false">SUM(G19:G32)</f>
        <v>0</v>
      </c>
      <c r="H33" s="43" t="n">
        <f aca="false">SUM(H19:H32)</f>
        <v>0</v>
      </c>
    </row>
    <row r="34" s="9" customFormat="true" ht="21" hidden="false" customHeight="true" outlineLevel="0" collapsed="false">
      <c r="A34" s="7" t="s">
        <v>5</v>
      </c>
      <c r="B34" s="46" t="s">
        <v>44</v>
      </c>
      <c r="C34" s="46" t="s">
        <v>7</v>
      </c>
      <c r="D34" s="46" t="s">
        <v>8</v>
      </c>
      <c r="E34" s="46" t="s">
        <v>9</v>
      </c>
      <c r="F34" s="46" t="s">
        <v>10</v>
      </c>
      <c r="G34" s="46" t="s">
        <v>11</v>
      </c>
      <c r="H34" s="46" t="s">
        <v>12</v>
      </c>
      <c r="I34" s="47" t="s">
        <v>5</v>
      </c>
      <c r="J34" s="47" t="s">
        <v>44</v>
      </c>
      <c r="K34" s="47" t="s">
        <v>7</v>
      </c>
      <c r="L34" s="47" t="s">
        <v>8</v>
      </c>
      <c r="M34" s="47" t="s">
        <v>9</v>
      </c>
      <c r="N34" s="47" t="s">
        <v>10</v>
      </c>
      <c r="O34" s="48" t="s">
        <v>11</v>
      </c>
      <c r="P34" s="47" t="s">
        <v>12</v>
      </c>
      <c r="Q34" s="47" t="s">
        <v>5</v>
      </c>
      <c r="R34" s="47" t="s">
        <v>44</v>
      </c>
      <c r="S34" s="47" t="s">
        <v>7</v>
      </c>
      <c r="T34" s="47" t="s">
        <v>8</v>
      </c>
      <c r="U34" s="47" t="s">
        <v>9</v>
      </c>
      <c r="V34" s="47" t="s">
        <v>10</v>
      </c>
      <c r="W34" s="48" t="s">
        <v>11</v>
      </c>
      <c r="X34" s="47" t="s">
        <v>12</v>
      </c>
      <c r="Y34" s="47" t="s">
        <v>5</v>
      </c>
      <c r="Z34" s="47" t="s">
        <v>44</v>
      </c>
      <c r="AA34" s="47" t="s">
        <v>7</v>
      </c>
      <c r="AB34" s="47" t="s">
        <v>8</v>
      </c>
      <c r="AC34" s="47" t="s">
        <v>9</v>
      </c>
      <c r="AD34" s="47" t="s">
        <v>10</v>
      </c>
      <c r="AE34" s="48" t="s">
        <v>11</v>
      </c>
      <c r="AF34" s="47" t="s">
        <v>12</v>
      </c>
      <c r="AG34" s="47" t="s">
        <v>5</v>
      </c>
      <c r="AH34" s="47" t="s">
        <v>44</v>
      </c>
      <c r="AI34" s="47" t="s">
        <v>7</v>
      </c>
      <c r="AJ34" s="47" t="s">
        <v>8</v>
      </c>
      <c r="AK34" s="47" t="s">
        <v>9</v>
      </c>
      <c r="AL34" s="47" t="s">
        <v>10</v>
      </c>
      <c r="AM34" s="48" t="s">
        <v>11</v>
      </c>
      <c r="AN34" s="47" t="s">
        <v>12</v>
      </c>
      <c r="AO34" s="47" t="s">
        <v>5</v>
      </c>
      <c r="AP34" s="47" t="s">
        <v>44</v>
      </c>
      <c r="AQ34" s="47" t="s">
        <v>7</v>
      </c>
      <c r="AR34" s="47" t="s">
        <v>8</v>
      </c>
      <c r="AS34" s="47" t="s">
        <v>9</v>
      </c>
      <c r="AT34" s="47" t="s">
        <v>10</v>
      </c>
      <c r="AU34" s="48" t="s">
        <v>11</v>
      </c>
      <c r="AV34" s="47" t="s">
        <v>12</v>
      </c>
      <c r="AW34" s="47" t="s">
        <v>5</v>
      </c>
      <c r="AX34" s="47" t="s">
        <v>44</v>
      </c>
      <c r="AY34" s="47" t="s">
        <v>7</v>
      </c>
      <c r="AZ34" s="47" t="s">
        <v>8</v>
      </c>
      <c r="BA34" s="47" t="s">
        <v>9</v>
      </c>
      <c r="BB34" s="47" t="s">
        <v>10</v>
      </c>
      <c r="BC34" s="48" t="s">
        <v>11</v>
      </c>
      <c r="BD34" s="47" t="s">
        <v>12</v>
      </c>
      <c r="BE34" s="47" t="s">
        <v>5</v>
      </c>
      <c r="BF34" s="47" t="s">
        <v>44</v>
      </c>
      <c r="BG34" s="47" t="s">
        <v>7</v>
      </c>
      <c r="BH34" s="47" t="s">
        <v>8</v>
      </c>
      <c r="BI34" s="47" t="s">
        <v>9</v>
      </c>
      <c r="BJ34" s="47" t="s">
        <v>10</v>
      </c>
      <c r="BK34" s="48" t="s">
        <v>11</v>
      </c>
      <c r="BL34" s="47" t="s">
        <v>12</v>
      </c>
      <c r="BM34" s="47" t="s">
        <v>5</v>
      </c>
      <c r="BN34" s="47" t="s">
        <v>44</v>
      </c>
      <c r="BO34" s="47" t="s">
        <v>7</v>
      </c>
      <c r="BP34" s="47" t="s">
        <v>8</v>
      </c>
      <c r="BQ34" s="47" t="s">
        <v>9</v>
      </c>
      <c r="BR34" s="47" t="s">
        <v>10</v>
      </c>
      <c r="BS34" s="48" t="s">
        <v>11</v>
      </c>
      <c r="BT34" s="47" t="s">
        <v>12</v>
      </c>
      <c r="BU34" s="47" t="s">
        <v>5</v>
      </c>
      <c r="BV34" s="47" t="s">
        <v>44</v>
      </c>
      <c r="BW34" s="47" t="s">
        <v>7</v>
      </c>
      <c r="BX34" s="47" t="s">
        <v>8</v>
      </c>
      <c r="BY34" s="47" t="s">
        <v>9</v>
      </c>
      <c r="BZ34" s="47" t="s">
        <v>10</v>
      </c>
      <c r="CA34" s="48" t="s">
        <v>11</v>
      </c>
      <c r="CB34" s="47" t="s">
        <v>12</v>
      </c>
      <c r="CC34" s="47" t="s">
        <v>5</v>
      </c>
      <c r="CD34" s="47" t="s">
        <v>44</v>
      </c>
      <c r="CE34" s="47" t="s">
        <v>7</v>
      </c>
      <c r="CF34" s="47" t="s">
        <v>8</v>
      </c>
      <c r="CG34" s="47" t="s">
        <v>9</v>
      </c>
      <c r="CH34" s="47" t="s">
        <v>10</v>
      </c>
      <c r="CI34" s="48" t="s">
        <v>11</v>
      </c>
      <c r="CJ34" s="47" t="s">
        <v>12</v>
      </c>
      <c r="CK34" s="47" t="s">
        <v>5</v>
      </c>
      <c r="CL34" s="47" t="s">
        <v>44</v>
      </c>
      <c r="CM34" s="47" t="s">
        <v>7</v>
      </c>
      <c r="CN34" s="47" t="s">
        <v>8</v>
      </c>
      <c r="CO34" s="47" t="s">
        <v>9</v>
      </c>
      <c r="CP34" s="47" t="s">
        <v>10</v>
      </c>
      <c r="CQ34" s="48" t="s">
        <v>11</v>
      </c>
      <c r="CR34" s="47" t="s">
        <v>12</v>
      </c>
      <c r="CS34" s="47" t="s">
        <v>5</v>
      </c>
      <c r="CT34" s="47" t="s">
        <v>44</v>
      </c>
      <c r="CU34" s="47" t="s">
        <v>7</v>
      </c>
      <c r="CV34" s="47" t="s">
        <v>8</v>
      </c>
      <c r="CW34" s="47" t="s">
        <v>9</v>
      </c>
      <c r="CX34" s="47" t="s">
        <v>10</v>
      </c>
      <c r="CY34" s="48" t="s">
        <v>11</v>
      </c>
      <c r="CZ34" s="47" t="s">
        <v>12</v>
      </c>
      <c r="DA34" s="47" t="s">
        <v>5</v>
      </c>
      <c r="DB34" s="47" t="s">
        <v>44</v>
      </c>
      <c r="DC34" s="47" t="s">
        <v>7</v>
      </c>
      <c r="DD34" s="47" t="s">
        <v>8</v>
      </c>
      <c r="DE34" s="47" t="s">
        <v>9</v>
      </c>
      <c r="DF34" s="47" t="s">
        <v>10</v>
      </c>
      <c r="DG34" s="48" t="s">
        <v>11</v>
      </c>
      <c r="DH34" s="47" t="s">
        <v>12</v>
      </c>
      <c r="DI34" s="47" t="s">
        <v>5</v>
      </c>
      <c r="DJ34" s="47" t="s">
        <v>44</v>
      </c>
      <c r="DK34" s="47" t="s">
        <v>7</v>
      </c>
      <c r="DL34" s="47" t="s">
        <v>8</v>
      </c>
      <c r="DM34" s="47" t="s">
        <v>9</v>
      </c>
      <c r="DN34" s="47" t="s">
        <v>10</v>
      </c>
      <c r="DO34" s="48" t="s">
        <v>11</v>
      </c>
      <c r="DP34" s="47" t="s">
        <v>12</v>
      </c>
      <c r="DQ34" s="47" t="s">
        <v>5</v>
      </c>
      <c r="DR34" s="47" t="s">
        <v>44</v>
      </c>
      <c r="DS34" s="47" t="s">
        <v>7</v>
      </c>
      <c r="DT34" s="47" t="s">
        <v>8</v>
      </c>
      <c r="DU34" s="47" t="s">
        <v>9</v>
      </c>
      <c r="DV34" s="47" t="s">
        <v>10</v>
      </c>
      <c r="DW34" s="48" t="s">
        <v>11</v>
      </c>
      <c r="DX34" s="47" t="s">
        <v>12</v>
      </c>
      <c r="DY34" s="47" t="s">
        <v>5</v>
      </c>
      <c r="DZ34" s="47" t="s">
        <v>44</v>
      </c>
      <c r="EA34" s="47" t="s">
        <v>7</v>
      </c>
      <c r="EB34" s="47" t="s">
        <v>8</v>
      </c>
      <c r="EC34" s="47" t="s">
        <v>9</v>
      </c>
      <c r="ED34" s="47" t="s">
        <v>10</v>
      </c>
      <c r="EE34" s="48" t="s">
        <v>11</v>
      </c>
      <c r="EF34" s="47" t="s">
        <v>12</v>
      </c>
      <c r="EG34" s="47" t="s">
        <v>5</v>
      </c>
      <c r="EH34" s="47" t="s">
        <v>44</v>
      </c>
      <c r="EI34" s="47" t="s">
        <v>7</v>
      </c>
      <c r="EJ34" s="47" t="s">
        <v>8</v>
      </c>
      <c r="EK34" s="47" t="s">
        <v>9</v>
      </c>
      <c r="EL34" s="47" t="s">
        <v>10</v>
      </c>
      <c r="EM34" s="48" t="s">
        <v>11</v>
      </c>
      <c r="EN34" s="47" t="s">
        <v>12</v>
      </c>
      <c r="EO34" s="47" t="s">
        <v>5</v>
      </c>
      <c r="EP34" s="47" t="s">
        <v>44</v>
      </c>
      <c r="EQ34" s="47" t="s">
        <v>7</v>
      </c>
      <c r="ER34" s="47" t="s">
        <v>8</v>
      </c>
      <c r="ES34" s="47" t="s">
        <v>9</v>
      </c>
      <c r="ET34" s="47" t="s">
        <v>10</v>
      </c>
      <c r="EU34" s="48" t="s">
        <v>11</v>
      </c>
      <c r="EV34" s="47" t="s">
        <v>12</v>
      </c>
      <c r="EW34" s="47" t="s">
        <v>5</v>
      </c>
      <c r="EX34" s="47" t="s">
        <v>44</v>
      </c>
      <c r="EY34" s="47" t="s">
        <v>7</v>
      </c>
      <c r="EZ34" s="47" t="s">
        <v>8</v>
      </c>
      <c r="FA34" s="47" t="s">
        <v>9</v>
      </c>
      <c r="FB34" s="47" t="s">
        <v>10</v>
      </c>
      <c r="FC34" s="48" t="s">
        <v>11</v>
      </c>
      <c r="FD34" s="47" t="s">
        <v>12</v>
      </c>
      <c r="FE34" s="47" t="s">
        <v>5</v>
      </c>
      <c r="FF34" s="47" t="s">
        <v>44</v>
      </c>
      <c r="FG34" s="47" t="s">
        <v>7</v>
      </c>
      <c r="FH34" s="47" t="s">
        <v>8</v>
      </c>
      <c r="FI34" s="47" t="s">
        <v>9</v>
      </c>
      <c r="FJ34" s="47" t="s">
        <v>10</v>
      </c>
      <c r="FK34" s="48" t="s">
        <v>11</v>
      </c>
      <c r="FL34" s="47" t="s">
        <v>12</v>
      </c>
      <c r="FM34" s="47" t="s">
        <v>5</v>
      </c>
      <c r="FN34" s="47" t="s">
        <v>44</v>
      </c>
      <c r="FO34" s="47" t="s">
        <v>7</v>
      </c>
      <c r="FP34" s="47" t="s">
        <v>8</v>
      </c>
      <c r="FQ34" s="47" t="s">
        <v>9</v>
      </c>
      <c r="FR34" s="47" t="s">
        <v>10</v>
      </c>
      <c r="FS34" s="48" t="s">
        <v>11</v>
      </c>
      <c r="FT34" s="47" t="s">
        <v>12</v>
      </c>
      <c r="FU34" s="47" t="s">
        <v>5</v>
      </c>
      <c r="FV34" s="47" t="s">
        <v>44</v>
      </c>
      <c r="FW34" s="47" t="s">
        <v>7</v>
      </c>
      <c r="FX34" s="47" t="s">
        <v>8</v>
      </c>
      <c r="FY34" s="47" t="s">
        <v>9</v>
      </c>
      <c r="FZ34" s="47" t="s">
        <v>10</v>
      </c>
      <c r="GA34" s="48" t="s">
        <v>11</v>
      </c>
      <c r="GB34" s="47" t="s">
        <v>12</v>
      </c>
      <c r="GC34" s="47" t="s">
        <v>5</v>
      </c>
      <c r="GD34" s="47" t="s">
        <v>44</v>
      </c>
      <c r="GE34" s="47" t="s">
        <v>7</v>
      </c>
      <c r="GF34" s="47" t="s">
        <v>8</v>
      </c>
      <c r="GG34" s="47" t="s">
        <v>9</v>
      </c>
      <c r="GH34" s="47" t="s">
        <v>10</v>
      </c>
      <c r="GI34" s="48" t="s">
        <v>11</v>
      </c>
      <c r="GJ34" s="47" t="s">
        <v>12</v>
      </c>
      <c r="GK34" s="47" t="s">
        <v>5</v>
      </c>
      <c r="GL34" s="47" t="s">
        <v>44</v>
      </c>
      <c r="GM34" s="47" t="s">
        <v>7</v>
      </c>
      <c r="GN34" s="47" t="s">
        <v>8</v>
      </c>
      <c r="GO34" s="47" t="s">
        <v>9</v>
      </c>
      <c r="GP34" s="47" t="s">
        <v>10</v>
      </c>
      <c r="GQ34" s="48" t="s">
        <v>11</v>
      </c>
      <c r="GR34" s="47" t="s">
        <v>12</v>
      </c>
      <c r="GS34" s="47" t="s">
        <v>5</v>
      </c>
      <c r="GT34" s="47" t="s">
        <v>44</v>
      </c>
      <c r="GU34" s="47" t="s">
        <v>7</v>
      </c>
      <c r="GV34" s="47" t="s">
        <v>8</v>
      </c>
      <c r="GW34" s="47" t="s">
        <v>9</v>
      </c>
      <c r="GX34" s="47" t="s">
        <v>10</v>
      </c>
      <c r="GY34" s="48" t="s">
        <v>11</v>
      </c>
      <c r="GZ34" s="47" t="s">
        <v>12</v>
      </c>
      <c r="HA34" s="47" t="s">
        <v>5</v>
      </c>
      <c r="HB34" s="47" t="s">
        <v>44</v>
      </c>
      <c r="HC34" s="47" t="s">
        <v>7</v>
      </c>
      <c r="HD34" s="47" t="s">
        <v>8</v>
      </c>
      <c r="HE34" s="47" t="s">
        <v>9</v>
      </c>
      <c r="HF34" s="47" t="s">
        <v>10</v>
      </c>
      <c r="HG34" s="48" t="s">
        <v>11</v>
      </c>
      <c r="HH34" s="47" t="s">
        <v>12</v>
      </c>
      <c r="HI34" s="47" t="s">
        <v>5</v>
      </c>
      <c r="HJ34" s="47" t="s">
        <v>44</v>
      </c>
      <c r="HK34" s="47" t="s">
        <v>7</v>
      </c>
      <c r="HL34" s="47" t="s">
        <v>8</v>
      </c>
      <c r="HM34" s="47" t="s">
        <v>9</v>
      </c>
      <c r="HN34" s="47" t="s">
        <v>10</v>
      </c>
      <c r="HO34" s="48" t="s">
        <v>11</v>
      </c>
      <c r="HP34" s="47" t="s">
        <v>12</v>
      </c>
      <c r="HQ34" s="47" t="s">
        <v>5</v>
      </c>
      <c r="HR34" s="47" t="s">
        <v>44</v>
      </c>
      <c r="HS34" s="47" t="s">
        <v>7</v>
      </c>
      <c r="HT34" s="47" t="s">
        <v>8</v>
      </c>
      <c r="HU34" s="47" t="s">
        <v>9</v>
      </c>
      <c r="HV34" s="47" t="s">
        <v>10</v>
      </c>
      <c r="HW34" s="48" t="s">
        <v>11</v>
      </c>
      <c r="HX34" s="47" t="s">
        <v>12</v>
      </c>
      <c r="HY34" s="47" t="s">
        <v>5</v>
      </c>
      <c r="HZ34" s="47" t="s">
        <v>44</v>
      </c>
      <c r="IA34" s="47" t="s">
        <v>7</v>
      </c>
      <c r="IB34" s="47" t="s">
        <v>8</v>
      </c>
      <c r="IC34" s="47" t="s">
        <v>9</v>
      </c>
      <c r="ID34" s="47" t="s">
        <v>10</v>
      </c>
      <c r="IE34" s="48" t="s">
        <v>11</v>
      </c>
      <c r="IF34" s="47" t="s">
        <v>12</v>
      </c>
      <c r="IG34" s="47" t="s">
        <v>5</v>
      </c>
      <c r="IH34" s="47" t="s">
        <v>44</v>
      </c>
      <c r="II34" s="47" t="s">
        <v>7</v>
      </c>
      <c r="IJ34" s="47" t="s">
        <v>8</v>
      </c>
      <c r="IK34" s="47" t="s">
        <v>9</v>
      </c>
      <c r="IL34" s="47" t="s">
        <v>10</v>
      </c>
      <c r="IM34" s="48" t="s">
        <v>11</v>
      </c>
      <c r="IN34" s="47" t="s">
        <v>12</v>
      </c>
      <c r="IO34" s="47" t="s">
        <v>5</v>
      </c>
      <c r="IP34" s="47" t="s">
        <v>44</v>
      </c>
      <c r="IQ34" s="47" t="s">
        <v>7</v>
      </c>
      <c r="IR34" s="47" t="s">
        <v>8</v>
      </c>
      <c r="IS34" s="47" t="s">
        <v>9</v>
      </c>
      <c r="IT34" s="47" t="s">
        <v>10</v>
      </c>
      <c r="IU34" s="48" t="s">
        <v>11</v>
      </c>
      <c r="IV34" s="47" t="s">
        <v>12</v>
      </c>
    </row>
    <row r="35" s="14" customFormat="true" ht="15.75" hidden="false" customHeight="true" outlineLevel="0" collapsed="false">
      <c r="A35" s="10"/>
      <c r="B35" s="49" t="s">
        <v>45</v>
      </c>
      <c r="C35" s="50"/>
      <c r="D35" s="51"/>
      <c r="E35" s="51"/>
      <c r="F35" s="51"/>
      <c r="G35" s="51"/>
      <c r="H35" s="51"/>
    </row>
    <row r="36" s="57" customFormat="true" ht="0.75" hidden="true" customHeight="true" outlineLevel="0" collapsed="false">
      <c r="A36" s="52"/>
      <c r="B36" s="53" t="s">
        <v>46</v>
      </c>
      <c r="C36" s="54" t="s">
        <v>47</v>
      </c>
      <c r="D36" s="55" t="n">
        <f aca="false">SUM(E36:H36)</f>
        <v>0</v>
      </c>
      <c r="E36" s="55" t="n">
        <v>0</v>
      </c>
      <c r="F36" s="56" t="n">
        <v>0</v>
      </c>
      <c r="G36" s="56" t="n">
        <v>0</v>
      </c>
      <c r="H36" s="56" t="n">
        <v>0</v>
      </c>
    </row>
    <row r="37" s="57" customFormat="true" ht="24" hidden="true" customHeight="true" outlineLevel="0" collapsed="false">
      <c r="A37" s="52"/>
      <c r="B37" s="53" t="s">
        <v>48</v>
      </c>
      <c r="C37" s="58"/>
      <c r="D37" s="55" t="n">
        <f aca="false">SUM(E37:H37)</f>
        <v>0</v>
      </c>
      <c r="E37" s="55" t="n">
        <v>0</v>
      </c>
      <c r="F37" s="55" t="n">
        <v>0</v>
      </c>
      <c r="G37" s="55" t="n">
        <v>0</v>
      </c>
      <c r="H37" s="55" t="n">
        <v>0</v>
      </c>
    </row>
    <row r="38" s="57" customFormat="true" ht="14.25" hidden="true" customHeight="true" outlineLevel="0" collapsed="false">
      <c r="A38" s="52"/>
      <c r="B38" s="59" t="s">
        <v>48</v>
      </c>
      <c r="C38" s="54"/>
      <c r="D38" s="55" t="n">
        <f aca="false">SUM(E38:H38)</f>
        <v>0</v>
      </c>
      <c r="E38" s="55" t="n">
        <v>0</v>
      </c>
      <c r="F38" s="55" t="n">
        <v>0</v>
      </c>
      <c r="G38" s="55" t="n">
        <v>0</v>
      </c>
      <c r="H38" s="55" t="n">
        <v>0</v>
      </c>
    </row>
    <row r="39" s="57" customFormat="true" ht="0.75" hidden="true" customHeight="true" outlineLevel="0" collapsed="false">
      <c r="A39" s="52"/>
      <c r="B39" s="59"/>
      <c r="C39" s="54"/>
      <c r="D39" s="55"/>
      <c r="E39" s="55"/>
      <c r="F39" s="55"/>
      <c r="G39" s="55"/>
      <c r="H39" s="55"/>
    </row>
    <row r="40" s="57" customFormat="true" ht="15.75" hidden="true" customHeight="true" outlineLevel="0" collapsed="false">
      <c r="A40" s="52"/>
      <c r="B40" s="53" t="s">
        <v>48</v>
      </c>
      <c r="C40" s="54"/>
      <c r="D40" s="55" t="n">
        <f aca="false">SUM(E40:H40)</f>
        <v>0</v>
      </c>
      <c r="E40" s="55" t="n">
        <v>0</v>
      </c>
      <c r="F40" s="55" t="n">
        <v>0</v>
      </c>
      <c r="G40" s="55" t="n">
        <v>0</v>
      </c>
      <c r="H40" s="55" t="n">
        <v>0</v>
      </c>
    </row>
    <row r="41" s="57" customFormat="true" ht="15" hidden="true" customHeight="true" outlineLevel="0" collapsed="false">
      <c r="A41" s="52"/>
      <c r="B41" s="53" t="s">
        <v>49</v>
      </c>
      <c r="C41" s="54"/>
      <c r="D41" s="55" t="n">
        <f aca="false">SUM(E41:H41)</f>
        <v>0</v>
      </c>
      <c r="E41" s="55" t="n">
        <v>0</v>
      </c>
      <c r="F41" s="55" t="n">
        <v>0</v>
      </c>
      <c r="G41" s="55" t="n">
        <v>0</v>
      </c>
      <c r="H41" s="55" t="n">
        <v>0</v>
      </c>
    </row>
    <row r="42" s="57" customFormat="true" ht="15" hidden="true" customHeight="true" outlineLevel="0" collapsed="false">
      <c r="A42" s="52"/>
      <c r="B42" s="53" t="s">
        <v>49</v>
      </c>
      <c r="C42" s="54"/>
      <c r="D42" s="55" t="n">
        <f aca="false">SUM(E42:H42)</f>
        <v>0</v>
      </c>
      <c r="E42" s="55" t="n">
        <v>0</v>
      </c>
      <c r="F42" s="55" t="n">
        <v>0</v>
      </c>
      <c r="G42" s="55" t="n">
        <v>0</v>
      </c>
      <c r="H42" s="55" t="n">
        <v>0</v>
      </c>
    </row>
    <row r="43" s="57" customFormat="true" ht="15" hidden="true" customHeight="true" outlineLevel="0" collapsed="false">
      <c r="A43" s="52"/>
      <c r="B43" s="53" t="s">
        <v>50</v>
      </c>
      <c r="C43" s="54"/>
      <c r="D43" s="55" t="n">
        <f aca="false">SUM(E43:H43)</f>
        <v>0</v>
      </c>
      <c r="E43" s="55" t="n">
        <v>0</v>
      </c>
      <c r="F43" s="55" t="n">
        <v>0</v>
      </c>
      <c r="G43" s="55" t="n">
        <v>0</v>
      </c>
      <c r="H43" s="55" t="n">
        <v>0</v>
      </c>
    </row>
    <row r="44" s="57" customFormat="true" ht="15" hidden="true" customHeight="true" outlineLevel="0" collapsed="false">
      <c r="A44" s="52"/>
      <c r="B44" s="53" t="s">
        <v>50</v>
      </c>
      <c r="C44" s="54"/>
      <c r="D44" s="55" t="n">
        <f aca="false">SUM(E44:H44)</f>
        <v>0</v>
      </c>
      <c r="E44" s="55" t="n">
        <v>0</v>
      </c>
      <c r="F44" s="55" t="n">
        <v>0</v>
      </c>
      <c r="G44" s="55" t="n">
        <v>0</v>
      </c>
      <c r="H44" s="55" t="n">
        <v>0</v>
      </c>
    </row>
    <row r="45" s="57" customFormat="true" ht="15" hidden="true" customHeight="true" outlineLevel="0" collapsed="false">
      <c r="A45" s="52"/>
      <c r="B45" s="53" t="s">
        <v>50</v>
      </c>
      <c r="C45" s="54"/>
      <c r="D45" s="55" t="n">
        <f aca="false">SUM(E45:H45)</f>
        <v>0</v>
      </c>
      <c r="E45" s="55" t="n">
        <v>0</v>
      </c>
      <c r="F45" s="55" t="n">
        <v>0</v>
      </c>
      <c r="G45" s="55" t="n">
        <v>0</v>
      </c>
      <c r="H45" s="55" t="n">
        <v>0</v>
      </c>
    </row>
    <row r="46" s="57" customFormat="true" ht="26.25" hidden="true" customHeight="true" outlineLevel="0" collapsed="false">
      <c r="A46" s="52"/>
      <c r="B46" s="53" t="s">
        <v>51</v>
      </c>
      <c r="C46" s="54"/>
      <c r="D46" s="55" t="n">
        <f aca="false">SUM(E46:H46)</f>
        <v>0</v>
      </c>
      <c r="E46" s="55" t="n">
        <v>0</v>
      </c>
      <c r="F46" s="55" t="n">
        <v>0</v>
      </c>
      <c r="G46" s="55" t="n">
        <v>0</v>
      </c>
      <c r="H46" s="55" t="n">
        <v>0</v>
      </c>
    </row>
    <row r="47" s="57" customFormat="true" ht="2.25" hidden="true" customHeight="true" outlineLevel="0" collapsed="false">
      <c r="A47" s="52"/>
      <c r="B47" s="53"/>
      <c r="C47" s="54"/>
      <c r="D47" s="55" t="n">
        <f aca="false">SUM(E47:H47)</f>
        <v>0</v>
      </c>
      <c r="E47" s="55" t="n">
        <v>0</v>
      </c>
      <c r="F47" s="55" t="n">
        <v>0</v>
      </c>
      <c r="G47" s="55" t="n">
        <v>0</v>
      </c>
      <c r="H47" s="55" t="n">
        <v>0</v>
      </c>
    </row>
    <row r="48" s="57" customFormat="true" ht="0.75" hidden="true" customHeight="true" outlineLevel="0" collapsed="false">
      <c r="A48" s="52"/>
      <c r="B48" s="60" t="s">
        <v>52</v>
      </c>
      <c r="C48" s="61" t="s">
        <v>53</v>
      </c>
      <c r="D48" s="55" t="n">
        <f aca="false">SUM(E48:H48)</f>
        <v>0</v>
      </c>
      <c r="E48" s="55" t="n">
        <v>0</v>
      </c>
      <c r="F48" s="55" t="n">
        <v>0</v>
      </c>
      <c r="G48" s="55" t="n">
        <v>0</v>
      </c>
      <c r="H48" s="55" t="n">
        <v>0</v>
      </c>
    </row>
    <row r="49" s="57" customFormat="true" ht="46.5" hidden="true" customHeight="true" outlineLevel="0" collapsed="false">
      <c r="A49" s="52"/>
      <c r="B49" s="62" t="s">
        <v>54</v>
      </c>
      <c r="C49" s="63" t="s">
        <v>55</v>
      </c>
      <c r="D49" s="55" t="n">
        <f aca="false">SUM(E49:H49)</f>
        <v>0</v>
      </c>
      <c r="E49" s="55" t="n">
        <v>0</v>
      </c>
      <c r="F49" s="55" t="n">
        <v>0</v>
      </c>
      <c r="G49" s="55" t="n">
        <v>0</v>
      </c>
      <c r="H49" s="55" t="n">
        <v>0</v>
      </c>
    </row>
    <row r="50" s="57" customFormat="true" ht="88.5" hidden="true" customHeight="true" outlineLevel="0" collapsed="false">
      <c r="A50" s="52"/>
      <c r="B50" s="62" t="s">
        <v>56</v>
      </c>
      <c r="C50" s="54" t="s">
        <v>57</v>
      </c>
      <c r="D50" s="55" t="n">
        <f aca="false">SUM(E50:H50)</f>
        <v>0</v>
      </c>
      <c r="E50" s="55" t="n">
        <v>0</v>
      </c>
      <c r="F50" s="55" t="n">
        <v>0</v>
      </c>
      <c r="G50" s="55" t="n">
        <v>0</v>
      </c>
      <c r="H50" s="55" t="n">
        <v>0</v>
      </c>
    </row>
    <row r="51" s="57" customFormat="true" ht="0.75" hidden="true" customHeight="true" outlineLevel="0" collapsed="false">
      <c r="A51" s="52"/>
      <c r="B51" s="64" t="s">
        <v>58</v>
      </c>
      <c r="C51" s="54" t="s">
        <v>59</v>
      </c>
      <c r="D51" s="55" t="n">
        <f aca="false">SUM(E51:H51)</f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7" t="s">
        <v>60</v>
      </c>
    </row>
    <row r="52" s="57" customFormat="true" ht="1.5" hidden="true" customHeight="true" outlineLevel="0" collapsed="false">
      <c r="A52" s="52"/>
      <c r="B52" s="64" t="s">
        <v>61</v>
      </c>
      <c r="C52" s="54" t="s">
        <v>62</v>
      </c>
      <c r="D52" s="55" t="n">
        <f aca="false">SUM(E52:H52)</f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7" t="s">
        <v>63</v>
      </c>
    </row>
    <row r="53" s="57" customFormat="true" ht="27.75" hidden="true" customHeight="true" outlineLevel="0" collapsed="false">
      <c r="A53" s="52"/>
      <c r="B53" s="53" t="s">
        <v>64</v>
      </c>
      <c r="C53" s="54" t="s">
        <v>65</v>
      </c>
      <c r="D53" s="55" t="n">
        <f aca="false">SUM(E53:H53)</f>
        <v>0</v>
      </c>
      <c r="E53" s="55" t="n">
        <v>0</v>
      </c>
      <c r="F53" s="65" t="n">
        <v>0</v>
      </c>
      <c r="G53" s="55" t="n">
        <v>0</v>
      </c>
      <c r="H53" s="55" t="n">
        <v>0</v>
      </c>
      <c r="I53" s="66" t="s">
        <v>66</v>
      </c>
      <c r="J53" s="66"/>
    </row>
    <row r="54" s="57" customFormat="true" ht="29.25" hidden="true" customHeight="true" outlineLevel="0" collapsed="false">
      <c r="A54" s="52"/>
      <c r="B54" s="53" t="s">
        <v>64</v>
      </c>
      <c r="C54" s="54" t="s">
        <v>67</v>
      </c>
      <c r="D54" s="55" t="n">
        <f aca="false">SUM(E54:H54)</f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66"/>
      <c r="J54" s="66"/>
    </row>
    <row r="55" s="57" customFormat="true" ht="26.25" hidden="true" customHeight="true" outlineLevel="0" collapsed="false">
      <c r="A55" s="52"/>
      <c r="B55" s="67"/>
      <c r="C55" s="54" t="s">
        <v>68</v>
      </c>
      <c r="D55" s="55" t="n">
        <f aca="false">SUM(E55:H55)</f>
        <v>0</v>
      </c>
      <c r="E55" s="55" t="n">
        <v>0</v>
      </c>
      <c r="F55" s="55"/>
      <c r="G55" s="55" t="n">
        <v>0</v>
      </c>
      <c r="H55" s="55" t="n">
        <v>0</v>
      </c>
      <c r="I55" s="66"/>
      <c r="J55" s="66"/>
    </row>
    <row r="56" s="57" customFormat="true" ht="24" hidden="true" customHeight="true" outlineLevel="0" collapsed="false">
      <c r="A56" s="52"/>
      <c r="B56" s="53"/>
      <c r="C56" s="54" t="s">
        <v>68</v>
      </c>
      <c r="D56" s="55" t="n">
        <f aca="false">SUM(E56:H56)</f>
        <v>0</v>
      </c>
      <c r="E56" s="55"/>
      <c r="F56" s="55"/>
      <c r="G56" s="55" t="n">
        <v>0</v>
      </c>
      <c r="H56" s="55" t="n">
        <v>0</v>
      </c>
      <c r="I56" s="66"/>
      <c r="J56" s="66"/>
    </row>
    <row r="57" s="57" customFormat="true" ht="25.5" hidden="true" customHeight="true" outlineLevel="0" collapsed="false">
      <c r="A57" s="52"/>
      <c r="B57" s="53"/>
      <c r="C57" s="54" t="s">
        <v>68</v>
      </c>
      <c r="D57" s="55" t="n">
        <f aca="false">SUM(E57:H57)</f>
        <v>0</v>
      </c>
      <c r="E57" s="55" t="n">
        <v>0</v>
      </c>
      <c r="F57" s="55"/>
      <c r="G57" s="55" t="n">
        <v>0</v>
      </c>
      <c r="H57" s="55" t="n">
        <v>0</v>
      </c>
      <c r="I57" s="66"/>
      <c r="J57" s="66"/>
    </row>
    <row r="58" s="57" customFormat="true" ht="24.75" hidden="true" customHeight="true" outlineLevel="0" collapsed="false">
      <c r="A58" s="52"/>
      <c r="B58" s="53" t="s">
        <v>64</v>
      </c>
      <c r="C58" s="54" t="s">
        <v>69</v>
      </c>
      <c r="D58" s="55" t="n">
        <f aca="false">SUM(E58:H58)</f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66"/>
      <c r="J58" s="66"/>
    </row>
    <row r="59" s="57" customFormat="true" ht="48.75" hidden="true" customHeight="true" outlineLevel="0" collapsed="false">
      <c r="A59" s="52"/>
      <c r="B59" s="53" t="s">
        <v>70</v>
      </c>
      <c r="C59" s="54" t="s">
        <v>71</v>
      </c>
      <c r="D59" s="55" t="n">
        <f aca="false">SUM(E59:H59)</f>
        <v>0</v>
      </c>
      <c r="E59" s="55"/>
      <c r="F59" s="55" t="n">
        <v>0</v>
      </c>
      <c r="G59" s="55" t="n">
        <v>0</v>
      </c>
      <c r="H59" s="55" t="n">
        <v>0</v>
      </c>
    </row>
    <row r="60" s="57" customFormat="true" ht="0.75" hidden="true" customHeight="true" outlineLevel="0" collapsed="false">
      <c r="A60" s="52"/>
      <c r="B60" s="67"/>
      <c r="C60" s="54"/>
      <c r="D60" s="55" t="n">
        <f aca="false">SUM(E60:H60)</f>
        <v>0</v>
      </c>
      <c r="E60" s="55"/>
      <c r="F60" s="55" t="n">
        <v>0</v>
      </c>
      <c r="G60" s="55" t="n">
        <v>0</v>
      </c>
      <c r="H60" s="55" t="n">
        <v>0</v>
      </c>
    </row>
    <row r="61" s="57" customFormat="true" ht="30" hidden="true" customHeight="true" outlineLevel="0" collapsed="false">
      <c r="A61" s="52"/>
      <c r="B61" s="67"/>
      <c r="C61" s="54"/>
      <c r="D61" s="55" t="n">
        <f aca="false">SUM(E61:H61)</f>
        <v>0</v>
      </c>
      <c r="E61" s="55"/>
      <c r="F61" s="55" t="n">
        <v>0</v>
      </c>
      <c r="G61" s="55" t="n">
        <v>0</v>
      </c>
      <c r="H61" s="55" t="n">
        <v>0</v>
      </c>
    </row>
    <row r="62" s="57" customFormat="true" ht="30" hidden="true" customHeight="true" outlineLevel="0" collapsed="false">
      <c r="A62" s="52"/>
      <c r="B62" s="67"/>
      <c r="C62" s="54"/>
      <c r="D62" s="55" t="n">
        <f aca="false">SUM(E62:H62)</f>
        <v>0</v>
      </c>
      <c r="E62" s="55"/>
      <c r="F62" s="55"/>
      <c r="G62" s="55"/>
      <c r="H62" s="55"/>
    </row>
    <row r="63" s="57" customFormat="true" ht="30" hidden="true" customHeight="true" outlineLevel="0" collapsed="false">
      <c r="A63" s="52"/>
      <c r="B63" s="67"/>
      <c r="C63" s="54"/>
      <c r="D63" s="55" t="n">
        <f aca="false">SUM(E63:H63)</f>
        <v>0</v>
      </c>
      <c r="E63" s="55"/>
      <c r="F63" s="55" t="n">
        <v>0</v>
      </c>
      <c r="G63" s="55" t="n">
        <v>0</v>
      </c>
      <c r="H63" s="55" t="n">
        <v>0</v>
      </c>
    </row>
    <row r="64" s="57" customFormat="true" ht="30" hidden="true" customHeight="true" outlineLevel="0" collapsed="false">
      <c r="A64" s="52"/>
      <c r="B64" s="67"/>
      <c r="C64" s="54"/>
      <c r="D64" s="55" t="n">
        <f aca="false">SUM(E64:H64)</f>
        <v>0</v>
      </c>
      <c r="E64" s="55"/>
      <c r="F64" s="55" t="n">
        <v>0</v>
      </c>
      <c r="G64" s="55" t="n">
        <v>0</v>
      </c>
      <c r="H64" s="55" t="n">
        <v>0</v>
      </c>
    </row>
    <row r="65" s="71" customFormat="true" ht="15" hidden="true" customHeight="true" outlineLevel="0" collapsed="false">
      <c r="A65" s="68"/>
      <c r="B65" s="69" t="s">
        <v>72</v>
      </c>
      <c r="C65" s="70"/>
      <c r="D65" s="55" t="n">
        <f aca="false">SUM(D36:D64)</f>
        <v>0</v>
      </c>
      <c r="E65" s="55"/>
      <c r="F65" s="55" t="n">
        <f aca="false">SUM(F36:F64)</f>
        <v>0</v>
      </c>
      <c r="G65" s="55" t="n">
        <f aca="false">SUM(G36:G64)</f>
        <v>0</v>
      </c>
      <c r="H65" s="55" t="n">
        <f aca="false">SUM(H36:H64)</f>
        <v>0</v>
      </c>
    </row>
    <row r="66" s="14" customFormat="true" ht="12.75" hidden="true" customHeight="true" outlineLevel="0" collapsed="false">
      <c r="A66" s="72"/>
      <c r="B66" s="49" t="s">
        <v>73</v>
      </c>
      <c r="C66" s="50"/>
      <c r="D66" s="51"/>
      <c r="E66" s="51"/>
      <c r="F66" s="51"/>
      <c r="G66" s="51"/>
      <c r="H66" s="51"/>
    </row>
    <row r="67" s="73" customFormat="true" ht="15.75" hidden="true" customHeight="true" outlineLevel="0" collapsed="false">
      <c r="A67" s="71"/>
      <c r="B67" s="53"/>
      <c r="C67" s="54"/>
      <c r="D67" s="55" t="n">
        <f aca="false">E67+F67+G67+H67</f>
        <v>0</v>
      </c>
      <c r="E67" s="55"/>
      <c r="F67" s="55" t="n">
        <v>0</v>
      </c>
      <c r="G67" s="55" t="n">
        <v>0</v>
      </c>
      <c r="H67" s="55"/>
    </row>
    <row r="68" s="73" customFormat="true" ht="15.75" hidden="true" customHeight="true" outlineLevel="0" collapsed="false">
      <c r="A68" s="71"/>
      <c r="B68" s="53"/>
      <c r="C68" s="54"/>
      <c r="D68" s="55" t="n">
        <f aca="false">E68+F68+G68+H68</f>
        <v>0</v>
      </c>
      <c r="E68" s="55"/>
      <c r="F68" s="55"/>
      <c r="G68" s="55"/>
      <c r="H68" s="55"/>
    </row>
    <row r="69" s="73" customFormat="true" ht="0.75" hidden="true" customHeight="true" outlineLevel="0" collapsed="false">
      <c r="A69" s="71"/>
      <c r="B69" s="53"/>
      <c r="C69" s="54"/>
      <c r="D69" s="55" t="n">
        <f aca="false">E69+F69+G69+H69</f>
        <v>0</v>
      </c>
      <c r="E69" s="55"/>
      <c r="F69" s="55"/>
      <c r="G69" s="55"/>
      <c r="H69" s="55"/>
    </row>
    <row r="70" s="73" customFormat="true" ht="30" hidden="true" customHeight="true" outlineLevel="0" collapsed="false">
      <c r="A70" s="71"/>
      <c r="B70" s="74" t="s">
        <v>74</v>
      </c>
      <c r="C70" s="54" t="s">
        <v>75</v>
      </c>
      <c r="D70" s="55" t="n">
        <f aca="false">E70+F70+H70+G70</f>
        <v>0</v>
      </c>
      <c r="E70" s="55" t="n">
        <v>0</v>
      </c>
      <c r="F70" s="55" t="n">
        <v>0</v>
      </c>
      <c r="G70" s="55" t="n">
        <v>0</v>
      </c>
      <c r="H70" s="55" t="n">
        <v>0</v>
      </c>
    </row>
    <row r="71" s="73" customFormat="true" ht="30" hidden="true" customHeight="true" outlineLevel="0" collapsed="false">
      <c r="A71" s="71"/>
      <c r="B71" s="75" t="s">
        <v>74</v>
      </c>
      <c r="C71" s="54" t="s">
        <v>76</v>
      </c>
      <c r="D71" s="55" t="n">
        <f aca="false">E71+F71+G71+H71</f>
        <v>0</v>
      </c>
      <c r="E71" s="55" t="n">
        <v>0</v>
      </c>
      <c r="F71" s="55" t="n">
        <v>0</v>
      </c>
      <c r="G71" s="55" t="n">
        <v>0</v>
      </c>
      <c r="H71" s="55" t="n">
        <v>0</v>
      </c>
    </row>
    <row r="72" s="73" customFormat="true" ht="0.75" hidden="false" customHeight="true" outlineLevel="0" collapsed="false">
      <c r="A72" s="71"/>
      <c r="B72" s="76" t="s">
        <v>77</v>
      </c>
      <c r="C72" s="54" t="s">
        <v>78</v>
      </c>
      <c r="D72" s="55" t="n">
        <f aca="false">E72+F72+G72+H72</f>
        <v>0</v>
      </c>
      <c r="E72" s="55"/>
      <c r="F72" s="55"/>
      <c r="G72" s="55"/>
      <c r="H72" s="55"/>
    </row>
    <row r="73" s="73" customFormat="true" ht="39" hidden="true" customHeight="true" outlineLevel="0" collapsed="false">
      <c r="A73" s="71"/>
      <c r="B73" s="76" t="s">
        <v>79</v>
      </c>
      <c r="C73" s="54" t="s">
        <v>80</v>
      </c>
      <c r="D73" s="55" t="n">
        <f aca="false">E73+F73+G73+H73</f>
        <v>0</v>
      </c>
      <c r="E73" s="55"/>
      <c r="F73" s="55"/>
      <c r="G73" s="55"/>
      <c r="H73" s="55"/>
    </row>
    <row r="74" s="73" customFormat="true" ht="49.5" hidden="true" customHeight="true" outlineLevel="0" collapsed="false">
      <c r="A74" s="71"/>
      <c r="B74" s="76" t="s">
        <v>81</v>
      </c>
      <c r="C74" s="54" t="s">
        <v>82</v>
      </c>
      <c r="D74" s="55" t="n">
        <f aca="false">E74+F74+G74+H74</f>
        <v>0</v>
      </c>
      <c r="E74" s="55"/>
      <c r="F74" s="55"/>
      <c r="G74" s="55"/>
      <c r="H74" s="55"/>
      <c r="L74" s="73" t="s">
        <v>83</v>
      </c>
    </row>
    <row r="75" s="73" customFormat="true" ht="30" hidden="true" customHeight="true" outlineLevel="0" collapsed="false">
      <c r="A75" s="71"/>
      <c r="B75" s="77" t="s">
        <v>84</v>
      </c>
      <c r="C75" s="78" t="s">
        <v>85</v>
      </c>
      <c r="D75" s="18" t="n">
        <f aca="false">E75+F75+G75+H75</f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73" t="s">
        <v>86</v>
      </c>
    </row>
    <row r="76" s="73" customFormat="true" ht="33" hidden="true" customHeight="true" outlineLevel="0" collapsed="false">
      <c r="A76" s="71"/>
      <c r="B76" s="79" t="s">
        <v>87</v>
      </c>
      <c r="C76" s="78" t="s">
        <v>88</v>
      </c>
      <c r="D76" s="18" t="n">
        <f aca="false">E76+F76+G76+H76</f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80"/>
      <c r="J76" s="80"/>
    </row>
    <row r="77" s="73" customFormat="true" ht="33" hidden="false" customHeight="true" outlineLevel="0" collapsed="false">
      <c r="A77" s="71"/>
      <c r="B77" s="81" t="s">
        <v>89</v>
      </c>
      <c r="C77" s="78" t="s">
        <v>90</v>
      </c>
      <c r="D77" s="18" t="n">
        <f aca="false">E77+F77+G77+H77</f>
        <v>-9000</v>
      </c>
      <c r="E77" s="18" t="n">
        <v>0</v>
      </c>
      <c r="F77" s="18" t="n">
        <v>0</v>
      </c>
      <c r="G77" s="18" t="n">
        <v>-9000</v>
      </c>
      <c r="H77" s="18" t="n">
        <v>0</v>
      </c>
      <c r="I77" s="80"/>
      <c r="J77" s="80"/>
    </row>
    <row r="78" s="73" customFormat="true" ht="47.25" hidden="false" customHeight="true" outlineLevel="0" collapsed="false">
      <c r="A78" s="71"/>
      <c r="B78" s="81" t="s">
        <v>91</v>
      </c>
      <c r="C78" s="78" t="s">
        <v>92</v>
      </c>
      <c r="D78" s="18" t="n">
        <f aca="false">E78+F78+G78+H78</f>
        <v>-32000</v>
      </c>
      <c r="E78" s="18" t="n">
        <v>0</v>
      </c>
      <c r="F78" s="18" t="n">
        <v>0</v>
      </c>
      <c r="G78" s="18" t="n">
        <v>-32000</v>
      </c>
      <c r="H78" s="18" t="n">
        <v>0</v>
      </c>
      <c r="I78" s="80"/>
      <c r="J78" s="80"/>
    </row>
    <row r="79" s="73" customFormat="true" ht="23.25" hidden="false" customHeight="true" outlineLevel="0" collapsed="false">
      <c r="A79" s="71"/>
      <c r="B79" s="81" t="s">
        <v>50</v>
      </c>
      <c r="C79" s="78" t="s">
        <v>93</v>
      </c>
      <c r="D79" s="18" t="n">
        <f aca="false">E79+F79+G79+H79</f>
        <v>-40000</v>
      </c>
      <c r="E79" s="18" t="n">
        <v>0</v>
      </c>
      <c r="F79" s="18" t="n">
        <v>0</v>
      </c>
      <c r="G79" s="18" t="n">
        <v>-40000</v>
      </c>
      <c r="H79" s="18" t="n">
        <v>0</v>
      </c>
      <c r="I79" s="80"/>
      <c r="J79" s="80"/>
    </row>
    <row r="80" s="73" customFormat="true" ht="33.75" hidden="false" customHeight="true" outlineLevel="0" collapsed="false">
      <c r="A80" s="71"/>
      <c r="B80" s="81" t="s">
        <v>94</v>
      </c>
      <c r="C80" s="78" t="s">
        <v>95</v>
      </c>
      <c r="D80" s="18" t="n">
        <f aca="false">E80+F80+G80+H80</f>
        <v>-50000</v>
      </c>
      <c r="E80" s="18" t="n">
        <v>0</v>
      </c>
      <c r="F80" s="18" t="n">
        <v>0</v>
      </c>
      <c r="G80" s="18" t="n">
        <v>-50000</v>
      </c>
      <c r="H80" s="18" t="n">
        <v>0</v>
      </c>
      <c r="I80" s="80"/>
      <c r="J80" s="80"/>
    </row>
    <row r="81" s="73" customFormat="true" ht="0.75" hidden="true" customHeight="true" outlineLevel="0" collapsed="false">
      <c r="A81" s="71"/>
      <c r="B81" s="81"/>
      <c r="C81" s="78"/>
      <c r="D81" s="18" t="n">
        <f aca="false">E81+F81+G81+H81</f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82"/>
      <c r="J81" s="82"/>
      <c r="K81" s="71"/>
    </row>
    <row r="82" s="73" customFormat="true" ht="16.5" hidden="true" customHeight="true" outlineLevel="0" collapsed="false">
      <c r="A82" s="71"/>
      <c r="B82" s="81"/>
      <c r="C82" s="83"/>
      <c r="D82" s="83"/>
      <c r="E82" s="18" t="n">
        <v>0</v>
      </c>
      <c r="F82" s="18" t="n">
        <v>0</v>
      </c>
      <c r="G82" s="18" t="n">
        <v>0</v>
      </c>
      <c r="H82" s="18"/>
      <c r="I82" s="82"/>
      <c r="J82" s="82"/>
      <c r="K82" s="71"/>
    </row>
    <row r="83" s="73" customFormat="true" ht="30" hidden="true" customHeight="true" outlineLevel="0" collapsed="false">
      <c r="A83" s="71"/>
      <c r="B83" s="81"/>
      <c r="C83" s="78"/>
      <c r="D83" s="18" t="n">
        <f aca="false">E83+F83+G83+H83</f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82"/>
      <c r="J83" s="82"/>
      <c r="K83" s="71"/>
      <c r="L83" s="73" t="s">
        <v>96</v>
      </c>
    </row>
    <row r="84" s="73" customFormat="true" ht="23.25" hidden="true" customHeight="true" outlineLevel="0" collapsed="false">
      <c r="A84" s="71"/>
      <c r="B84" s="84"/>
      <c r="C84" s="78"/>
      <c r="D84" s="18" t="n">
        <f aca="false">E84+F84+G84+H84</f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82"/>
      <c r="J84" s="82"/>
      <c r="K84" s="71"/>
    </row>
    <row r="85" s="73" customFormat="true" ht="24.75" hidden="true" customHeight="true" outlineLevel="0" collapsed="false">
      <c r="A85" s="71"/>
      <c r="B85" s="84"/>
      <c r="C85" s="78"/>
      <c r="D85" s="18" t="n">
        <f aca="false">E85+F85+G85+H85</f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82"/>
      <c r="J85" s="82"/>
      <c r="K85" s="71"/>
    </row>
    <row r="86" s="73" customFormat="true" ht="34.5" hidden="true" customHeight="true" outlineLevel="0" collapsed="false">
      <c r="A86" s="71"/>
      <c r="B86" s="84" t="s">
        <v>64</v>
      </c>
      <c r="C86" s="78" t="s">
        <v>65</v>
      </c>
      <c r="D86" s="18" t="n">
        <f aca="false">E86+F86+G86+H86</f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82"/>
      <c r="J86" s="82"/>
      <c r="K86" s="71"/>
    </row>
    <row r="87" s="73" customFormat="true" ht="33.75" hidden="true" customHeight="true" outlineLevel="0" collapsed="false">
      <c r="A87" s="71"/>
      <c r="B87" s="84" t="s">
        <v>64</v>
      </c>
      <c r="C87" s="78" t="s">
        <v>67</v>
      </c>
      <c r="D87" s="18" t="n">
        <f aca="false">E87+F87+G87+H87</f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82"/>
      <c r="J87" s="82"/>
      <c r="K87" s="71"/>
    </row>
    <row r="88" s="73" customFormat="true" ht="33" hidden="true" customHeight="true" outlineLevel="0" collapsed="false">
      <c r="A88" s="71"/>
      <c r="B88" s="84" t="s">
        <v>64</v>
      </c>
      <c r="C88" s="78" t="s">
        <v>65</v>
      </c>
      <c r="D88" s="18" t="n">
        <f aca="false">E88+F88+G88+H88</f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82"/>
      <c r="J88" s="82"/>
      <c r="K88" s="71"/>
    </row>
    <row r="89" s="73" customFormat="true" ht="33" hidden="true" customHeight="true" outlineLevel="0" collapsed="false">
      <c r="A89" s="71"/>
      <c r="B89" s="84" t="s">
        <v>64</v>
      </c>
      <c r="C89" s="78" t="s">
        <v>67</v>
      </c>
      <c r="D89" s="18" t="n">
        <f aca="false">E89+F89+G89+H89</f>
        <v>0</v>
      </c>
      <c r="E89" s="18" t="n">
        <v>0</v>
      </c>
      <c r="F89" s="18" t="n">
        <v>0</v>
      </c>
      <c r="G89" s="18" t="n">
        <v>0</v>
      </c>
      <c r="H89" s="18"/>
      <c r="I89" s="82"/>
      <c r="J89" s="82"/>
      <c r="K89" s="71"/>
    </row>
    <row r="90" s="73" customFormat="true" ht="33" hidden="true" customHeight="true" outlineLevel="0" collapsed="false">
      <c r="A90" s="71"/>
      <c r="B90" s="84" t="s">
        <v>64</v>
      </c>
      <c r="C90" s="78" t="s">
        <v>65</v>
      </c>
      <c r="D90" s="18" t="n">
        <f aca="false">E90+F90+G90+H90</f>
        <v>0</v>
      </c>
      <c r="E90" s="18" t="n">
        <v>0</v>
      </c>
      <c r="F90" s="18" t="n">
        <v>0</v>
      </c>
      <c r="G90" s="18" t="n">
        <v>0</v>
      </c>
      <c r="H90" s="18"/>
      <c r="I90" s="82"/>
      <c r="J90" s="82"/>
      <c r="K90" s="71"/>
    </row>
    <row r="91" s="73" customFormat="true" ht="0.75" hidden="true" customHeight="true" outlineLevel="0" collapsed="false">
      <c r="A91" s="71"/>
      <c r="B91" s="84" t="s">
        <v>64</v>
      </c>
      <c r="C91" s="78" t="s">
        <v>67</v>
      </c>
      <c r="D91" s="18" t="n">
        <f aca="false">E91+F91+G91+H91</f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85"/>
      <c r="J91" s="86"/>
    </row>
    <row r="92" s="73" customFormat="true" ht="30.75" hidden="false" customHeight="true" outlineLevel="0" collapsed="false">
      <c r="A92" s="71"/>
      <c r="B92" s="84" t="s">
        <v>46</v>
      </c>
      <c r="C92" s="78" t="s">
        <v>97</v>
      </c>
      <c r="D92" s="18" t="n">
        <f aca="false">E92+F92+G92+H92</f>
        <v>50000</v>
      </c>
      <c r="E92" s="18" t="n">
        <v>0</v>
      </c>
      <c r="F92" s="18" t="n">
        <v>0</v>
      </c>
      <c r="G92" s="18" t="n">
        <v>50000</v>
      </c>
      <c r="H92" s="18" t="n">
        <v>0</v>
      </c>
      <c r="I92" s="85" t="s">
        <v>98</v>
      </c>
      <c r="J92" s="86"/>
      <c r="L92" s="73" t="s">
        <v>99</v>
      </c>
    </row>
    <row r="93" s="73" customFormat="true" ht="30.75" hidden="false" customHeight="true" outlineLevel="0" collapsed="false">
      <c r="A93" s="71"/>
      <c r="B93" s="84" t="s">
        <v>100</v>
      </c>
      <c r="C93" s="78" t="s">
        <v>101</v>
      </c>
      <c r="D93" s="18" t="n">
        <f aca="false">E93+F93+G93+H93</f>
        <v>50000</v>
      </c>
      <c r="E93" s="18" t="n">
        <v>0</v>
      </c>
      <c r="F93" s="18" t="n">
        <v>0</v>
      </c>
      <c r="G93" s="18" t="n">
        <v>50000</v>
      </c>
      <c r="H93" s="18" t="n">
        <v>0</v>
      </c>
      <c r="I93" s="85"/>
      <c r="J93" s="86"/>
    </row>
    <row r="94" s="73" customFormat="true" ht="32.25" hidden="false" customHeight="true" outlineLevel="0" collapsed="false">
      <c r="A94" s="71"/>
      <c r="B94" s="84" t="s">
        <v>102</v>
      </c>
      <c r="C94" s="78" t="s">
        <v>103</v>
      </c>
      <c r="D94" s="18" t="n">
        <f aca="false">E94+F94+G94+H94</f>
        <v>-5000</v>
      </c>
      <c r="E94" s="18" t="n">
        <v>0</v>
      </c>
      <c r="F94" s="18" t="n">
        <v>0</v>
      </c>
      <c r="G94" s="18" t="n">
        <v>-5000</v>
      </c>
      <c r="H94" s="18" t="n">
        <v>0</v>
      </c>
      <c r="I94" s="85"/>
      <c r="J94" s="86"/>
    </row>
    <row r="95" s="73" customFormat="true" ht="30" hidden="false" customHeight="true" outlineLevel="0" collapsed="false">
      <c r="A95" s="71"/>
      <c r="B95" s="87" t="s">
        <v>104</v>
      </c>
      <c r="C95" s="78" t="s">
        <v>105</v>
      </c>
      <c r="D95" s="18" t="n">
        <f aca="false">E95+F95+G95+H95</f>
        <v>-100000</v>
      </c>
      <c r="E95" s="18" t="n">
        <v>0</v>
      </c>
      <c r="F95" s="18" t="n">
        <v>0</v>
      </c>
      <c r="G95" s="18" t="n">
        <v>-100000</v>
      </c>
      <c r="H95" s="18" t="n">
        <v>0</v>
      </c>
      <c r="I95" s="85"/>
      <c r="J95" s="86"/>
    </row>
    <row r="96" s="73" customFormat="true" ht="38.25" hidden="false" customHeight="true" outlineLevel="0" collapsed="false">
      <c r="A96" s="71"/>
      <c r="B96" s="84" t="s">
        <v>106</v>
      </c>
      <c r="C96" s="78" t="s">
        <v>107</v>
      </c>
      <c r="D96" s="18" t="n">
        <f aca="false">E96+F96+G96+H96</f>
        <v>226000</v>
      </c>
      <c r="E96" s="18" t="n">
        <v>0</v>
      </c>
      <c r="F96" s="18" t="n">
        <v>0</v>
      </c>
      <c r="G96" s="18" t="n">
        <v>226000</v>
      </c>
      <c r="H96" s="18" t="n">
        <v>0</v>
      </c>
      <c r="I96" s="88" t="s">
        <v>108</v>
      </c>
      <c r="J96" s="88"/>
      <c r="L96" s="73" t="s">
        <v>109</v>
      </c>
    </row>
    <row r="97" s="73" customFormat="true" ht="31.5" hidden="false" customHeight="true" outlineLevel="0" collapsed="false">
      <c r="A97" s="71"/>
      <c r="B97" s="84" t="s">
        <v>110</v>
      </c>
      <c r="C97" s="78" t="s">
        <v>111</v>
      </c>
      <c r="D97" s="18" t="n">
        <f aca="false">E97+F97+G97+H97</f>
        <v>-40000</v>
      </c>
      <c r="E97" s="18" t="n">
        <v>0</v>
      </c>
      <c r="F97" s="18" t="n">
        <v>0</v>
      </c>
      <c r="G97" s="18" t="n">
        <v>-40000</v>
      </c>
      <c r="H97" s="18" t="n">
        <v>0</v>
      </c>
      <c r="I97" s="88"/>
      <c r="J97" s="88"/>
    </row>
    <row r="98" s="73" customFormat="true" ht="24" hidden="true" customHeight="true" outlineLevel="0" collapsed="false">
      <c r="A98" s="71"/>
      <c r="B98" s="89"/>
      <c r="C98" s="78" t="s">
        <v>112</v>
      </c>
      <c r="D98" s="18" t="n">
        <f aca="false">E98+F98+G98+H98</f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88"/>
      <c r="J98" s="88"/>
    </row>
    <row r="99" s="73" customFormat="true" ht="80.25" hidden="true" customHeight="true" outlineLevel="0" collapsed="false">
      <c r="A99" s="71"/>
      <c r="B99" s="90" t="s">
        <v>113</v>
      </c>
      <c r="C99" s="78" t="s">
        <v>114</v>
      </c>
      <c r="D99" s="18" t="n">
        <f aca="false">E99+F99+G99+H99</f>
        <v>0</v>
      </c>
      <c r="E99" s="18" t="n">
        <v>0</v>
      </c>
      <c r="F99" s="18" t="n">
        <v>0</v>
      </c>
      <c r="G99" s="18" t="n">
        <v>0</v>
      </c>
      <c r="H99" s="18" t="n">
        <v>0</v>
      </c>
      <c r="I99" s="88"/>
      <c r="J99" s="88"/>
      <c r="L99" s="73" t="s">
        <v>115</v>
      </c>
    </row>
    <row r="100" s="73" customFormat="true" ht="34.5" hidden="true" customHeight="true" outlineLevel="0" collapsed="false">
      <c r="A100" s="71"/>
      <c r="B100" s="90" t="s">
        <v>116</v>
      </c>
      <c r="C100" s="78" t="s">
        <v>117</v>
      </c>
      <c r="D100" s="18" t="n">
        <f aca="false">E100+F100+G100+H100</f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88"/>
      <c r="J100" s="91"/>
    </row>
    <row r="101" s="71" customFormat="true" ht="28.5" hidden="false" customHeight="true" outlineLevel="0" collapsed="false">
      <c r="B101" s="92" t="s">
        <v>72</v>
      </c>
      <c r="C101" s="92"/>
      <c r="D101" s="18" t="n">
        <f aca="false">E101+F101+G101+H101</f>
        <v>50000</v>
      </c>
      <c r="E101" s="18" t="n">
        <v>0</v>
      </c>
      <c r="F101" s="18" t="n">
        <f aca="false">SUM(F70:F100)</f>
        <v>0</v>
      </c>
      <c r="G101" s="18" t="n">
        <f aca="false">SUM(G70:G100)</f>
        <v>50000</v>
      </c>
      <c r="H101" s="18" t="n">
        <f aca="false">SUM(H70:H100)</f>
        <v>0</v>
      </c>
    </row>
    <row r="102" s="73" customFormat="true" ht="6" hidden="true" customHeight="true" outlineLevel="0" collapsed="false">
      <c r="B102" s="93"/>
      <c r="C102" s="93"/>
      <c r="D102" s="94"/>
      <c r="E102" s="94"/>
      <c r="F102" s="94"/>
      <c r="G102" s="94" t="n">
        <f aca="false">SUM(G70:G101)</f>
        <v>100000</v>
      </c>
      <c r="H102" s="94"/>
    </row>
    <row r="103" s="73" customFormat="true" ht="10.5" hidden="true" customHeight="true" outlineLevel="0" collapsed="false">
      <c r="B103" s="93"/>
      <c r="C103" s="93"/>
      <c r="D103" s="94"/>
      <c r="E103" s="94"/>
      <c r="F103" s="94"/>
      <c r="G103" s="94"/>
      <c r="H103" s="94"/>
    </row>
    <row r="104" customFormat="false" ht="7.5" hidden="false" customHeight="true" outlineLevel="0" collapsed="false">
      <c r="B104" s="95" t="s">
        <v>118</v>
      </c>
      <c r="C104" s="95"/>
      <c r="D104" s="95"/>
      <c r="E104" s="95"/>
      <c r="F104" s="95"/>
      <c r="G104" s="95"/>
      <c r="H104" s="95"/>
    </row>
    <row r="105" customFormat="false" ht="15.75" hidden="false" customHeight="true" outlineLevel="0" collapsed="false">
      <c r="B105" s="95" t="s">
        <v>119</v>
      </c>
      <c r="C105" s="95"/>
      <c r="D105" s="95"/>
      <c r="E105" s="95"/>
      <c r="F105" s="95"/>
      <c r="G105" s="95"/>
      <c r="H105" s="95"/>
    </row>
    <row r="106" customFormat="false" ht="17.25" hidden="false" customHeight="true" outlineLevel="0" collapsed="false">
      <c r="B106" s="95" t="s">
        <v>120</v>
      </c>
      <c r="C106" s="95"/>
      <c r="D106" s="95"/>
      <c r="E106" s="95"/>
      <c r="F106" s="95"/>
      <c r="G106" s="96" t="s">
        <v>121</v>
      </c>
      <c r="H106" s="96"/>
    </row>
    <row r="107" customFormat="false" ht="12.75" hidden="false" customHeight="false" outlineLevel="0" collapsed="false">
      <c r="B107" s="97"/>
      <c r="C107" s="97"/>
      <c r="D107" s="97"/>
      <c r="E107" s="97"/>
      <c r="F107" s="97"/>
      <c r="G107" s="97"/>
      <c r="H107" s="97"/>
    </row>
    <row r="108" customFormat="false" ht="12.75" hidden="false" customHeight="false" outlineLevel="0" collapsed="false">
      <c r="B108" s="97"/>
      <c r="C108" s="97"/>
      <c r="D108" s="97"/>
      <c r="E108" s="97"/>
      <c r="F108" s="97"/>
      <c r="G108" s="97"/>
      <c r="H108" s="97"/>
    </row>
    <row r="109" customFormat="false" ht="12.75" hidden="false" customHeight="false" outlineLevel="0" collapsed="false">
      <c r="B109" s="97"/>
      <c r="C109" s="97"/>
      <c r="D109" s="97"/>
      <c r="E109" s="97"/>
      <c r="F109" s="97"/>
      <c r="G109" s="97"/>
      <c r="H109" s="97"/>
    </row>
    <row r="110" customFormat="false" ht="12.75" hidden="false" customHeight="false" outlineLevel="0" collapsed="false">
      <c r="B110" s="97"/>
      <c r="C110" s="97"/>
      <c r="D110" s="97"/>
      <c r="E110" s="97"/>
      <c r="F110" s="97"/>
      <c r="G110" s="97"/>
      <c r="H110" s="97"/>
    </row>
    <row r="111" customFormat="false" ht="12.75" hidden="false" customHeight="false" outlineLevel="0" collapsed="false">
      <c r="B111" s="97"/>
      <c r="C111" s="97"/>
      <c r="D111" s="97"/>
      <c r="E111" s="97"/>
      <c r="F111" s="97"/>
      <c r="G111" s="97"/>
      <c r="H111" s="97"/>
    </row>
    <row r="112" customFormat="false" ht="12.75" hidden="false" customHeight="false" outlineLevel="0" collapsed="false">
      <c r="B112" s="97"/>
      <c r="C112" s="97"/>
      <c r="D112" s="97"/>
      <c r="E112" s="97"/>
      <c r="F112" s="97"/>
      <c r="G112" s="97"/>
      <c r="H112" s="97"/>
    </row>
    <row r="113" customFormat="false" ht="12.75" hidden="false" customHeight="false" outlineLevel="0" collapsed="false">
      <c r="B113" s="97"/>
      <c r="C113" s="97"/>
      <c r="D113" s="97"/>
      <c r="E113" s="97"/>
      <c r="F113" s="97"/>
      <c r="G113" s="97"/>
      <c r="H113" s="97"/>
    </row>
    <row r="114" customFormat="false" ht="12.75" hidden="false" customHeight="false" outlineLevel="0" collapsed="false">
      <c r="B114" s="97"/>
      <c r="C114" s="97"/>
      <c r="D114" s="97"/>
      <c r="E114" s="97"/>
      <c r="F114" s="97"/>
      <c r="G114" s="97"/>
      <c r="H114" s="97"/>
    </row>
  </sheetData>
  <mergeCells count="16">
    <mergeCell ref="B18:H18"/>
    <mergeCell ref="A38:A39"/>
    <mergeCell ref="B38:B39"/>
    <mergeCell ref="C38:C39"/>
    <mergeCell ref="D38:D39"/>
    <mergeCell ref="E38:E39"/>
    <mergeCell ref="F38:F39"/>
    <mergeCell ref="G38:G39"/>
    <mergeCell ref="H38:H39"/>
    <mergeCell ref="I52:J52"/>
    <mergeCell ref="I53:J58"/>
    <mergeCell ref="I76:J80"/>
    <mergeCell ref="I81:J90"/>
    <mergeCell ref="C82:D82"/>
    <mergeCell ref="I96:J99"/>
    <mergeCell ref="G106:H106"/>
  </mergeCells>
  <printOptions headings="false" gridLines="false" gridLinesSet="true" horizontalCentered="false" verticalCentered="false"/>
  <pageMargins left="0.747916666666667" right="0.747916666666667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strom</cp:lastModifiedBy>
  <cp:lastPrinted>2017-02-28T14:31:52Z</cp:lastPrinted>
  <dcterms:modified xsi:type="dcterms:W3CDTF">2017-09-27T13:18:30Z</dcterms:modified>
  <cp:revision>0</cp:revision>
  <dc:subject/>
  <dc:title/>
</cp:coreProperties>
</file>