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К-т расселения" sheetId="1" state="visible" r:id="rId2"/>
    <sheet name="К-т оснащения - 1" sheetId="2" state="visible" r:id="rId3"/>
    <sheet name="К-т числен. насел." sheetId="3" state="visible" r:id="rId4"/>
    <sheet name="Лист2" sheetId="4" state="hidden" r:id="rId5"/>
    <sheet name="К-т зданий культуры" sheetId="5" state="visible" r:id="rId6"/>
    <sheet name="К-т масштаба" sheetId="6" state="visible" r:id="rId7"/>
    <sheet name="для сверки" sheetId="7" state="visible" r:id="rId8"/>
    <sheet name="К-т удаленности" sheetId="8" state="visible" r:id="rId9"/>
    <sheet name="К-т благоустроенности" sheetId="9" state="visible" r:id="rId10"/>
    <sheet name="К-т оснащ.АУП " sheetId="10" state="visible" r:id="rId11"/>
    <sheet name="ИБР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.В. Путыл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3</xdr:rowOff>
              </xdr:from>
              <xdr:to>
                <xdr:col>6</xdr:col>
                <xdr:colOff>34</xdr:colOff>
                <xdr:row>1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14">
  <si>
    <t xml:space="preserve">Расчет коэффициента расселения  на 2021 год </t>
  </si>
  <si>
    <t xml:space="preserve">№ </t>
  </si>
  <si>
    <t xml:space="preserve">Наименование МО</t>
  </si>
  <si>
    <t xml:space="preserve">Численность населения на 01.01.2020 г., всего,  H (чел.)</t>
  </si>
  <si>
    <r>
      <rPr>
        <sz val="14"/>
        <rFont val="Times New Roman"/>
        <family val="1"/>
        <charset val="204"/>
      </rPr>
      <t xml:space="preserve">Площадь земельных участков в границах (черте) населенных пунктов поселений, S (км</t>
    </r>
    <r>
      <rPr>
        <sz val="16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Коэффициент расселения                                                  К </t>
    </r>
    <r>
      <rPr>
        <sz val="10"/>
        <rFont val="Times New Roman"/>
        <family val="1"/>
        <charset val="204"/>
      </rPr>
      <t xml:space="preserve">(рас) </t>
    </r>
    <r>
      <rPr>
        <sz val="14"/>
        <rFont val="Times New Roman"/>
        <family val="1"/>
        <charset val="204"/>
      </rPr>
      <t xml:space="preserve">= (1 + гр.4/гр.4МР) / (1 + гр.3/гр.3МР)</t>
    </r>
  </si>
  <si>
    <t xml:space="preserve">Мостовской район всего, в т. ч.                   по поселениям</t>
  </si>
  <si>
    <t xml:space="preserve">Андрюковское</t>
  </si>
  <si>
    <t xml:space="preserve">Баговское</t>
  </si>
  <si>
    <t xml:space="preserve">Беноковское</t>
  </si>
  <si>
    <t xml:space="preserve">Бесленеевское</t>
  </si>
  <si>
    <t xml:space="preserve">Губское</t>
  </si>
  <si>
    <t xml:space="preserve">Костромское</t>
  </si>
  <si>
    <t xml:space="preserve">Краснокутское</t>
  </si>
  <si>
    <t xml:space="preserve">Махошевское</t>
  </si>
  <si>
    <t xml:space="preserve">Переправненское</t>
  </si>
  <si>
    <t xml:space="preserve">Унароковское</t>
  </si>
  <si>
    <t xml:space="preserve">Шедокское</t>
  </si>
  <si>
    <t xml:space="preserve">Ярославское</t>
  </si>
  <si>
    <t xml:space="preserve">Мостовское</t>
  </si>
  <si>
    <t xml:space="preserve">Псебайское</t>
  </si>
  <si>
    <t xml:space="preserve">Начальник финансового управления                                                                                             Е.М.Тютерева</t>
  </si>
  <si>
    <t xml:space="preserve">Расчет коэффициента оснащенности - 1 (соц. сфера) на 2021 год</t>
  </si>
  <si>
    <t xml:space="preserve">Внешняя кубатура зданий и сооружений учреждений культуры и физ. культуры, O  (м3) </t>
  </si>
  <si>
    <t xml:space="preserve">Численность населения на 01.01.2020 г., всего,  H  (чел.)</t>
  </si>
  <si>
    <r>
      <rPr>
        <sz val="14"/>
        <rFont val="Times New Roman"/>
        <family val="1"/>
        <charset val="204"/>
      </rPr>
      <t xml:space="preserve">Коэффициент оснащенности 1         (К</t>
    </r>
    <r>
      <rPr>
        <sz val="12"/>
        <rFont val="Times New Roman"/>
        <family val="1"/>
        <charset val="204"/>
      </rPr>
      <t xml:space="preserve">ос культ</t>
    </r>
    <r>
      <rPr>
        <sz val="14"/>
        <rFont val="Times New Roman"/>
        <family val="1"/>
        <charset val="204"/>
      </rPr>
      <t xml:space="preserve">) =(1+гр.3/гр.3МР)/ (1+гр.4/гр.4МР)</t>
    </r>
  </si>
  <si>
    <t xml:space="preserve">Мостовской район всего, в т. ч. по поселениям</t>
  </si>
  <si>
    <t xml:space="preserve">Начальник финансового управления                                                      Е.М.Тютерева</t>
  </si>
  <si>
    <t xml:space="preserve">Расчет коэффициента численности населения на 2021 год</t>
  </si>
  <si>
    <t xml:space="preserve">№ п/п</t>
  </si>
  <si>
    <t xml:space="preserve">Численность населения на 01.01.2020г., всего, H (чел.)</t>
  </si>
  <si>
    <r>
      <rPr>
        <sz val="14"/>
        <rFont val="Times New Roman"/>
        <family val="1"/>
        <charset val="204"/>
      </rPr>
      <t xml:space="preserve">Коэффициент численность населения - К(</t>
    </r>
    <r>
      <rPr>
        <sz val="12"/>
        <rFont val="Times New Roman"/>
        <family val="1"/>
        <charset val="204"/>
      </rPr>
      <t xml:space="preserve">ч)</t>
    </r>
  </si>
  <si>
    <r>
      <rPr>
        <sz val="14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(ч)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-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2,0 в поселениях с численностью до 1600 человек,</t>
    </r>
  </si>
  <si>
    <r>
      <rPr>
        <sz val="14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(ч) </t>
    </r>
    <r>
      <rPr>
        <sz val="14"/>
        <rFont val="Times New Roman"/>
        <family val="1"/>
        <charset val="204"/>
      </rPr>
      <t xml:space="preserve">- 1,75 в поселениях с численностью от 1600 до 2000 человек,</t>
    </r>
  </si>
  <si>
    <r>
      <rPr>
        <sz val="14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(ч)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- 1,5 в поселениях с численностью от 2000 до 3000 человек,</t>
    </r>
  </si>
  <si>
    <r>
      <rPr>
        <sz val="14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(ч)</t>
    </r>
    <r>
      <rPr>
        <sz val="14"/>
        <rFont val="Times New Roman"/>
        <family val="1"/>
        <charset val="204"/>
      </rPr>
      <t xml:space="preserve"> - 1,25 в поселениях с численностью от 3000 до 5000 человек,</t>
    </r>
  </si>
  <si>
    <r>
      <rPr>
        <sz val="14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(ч)</t>
    </r>
    <r>
      <rPr>
        <sz val="14"/>
        <rFont val="Times New Roman"/>
        <family val="1"/>
        <charset val="204"/>
      </rPr>
      <t xml:space="preserve"> - 1,0 в поселениях с численностью от 5000 до 7000 человек,</t>
    </r>
  </si>
  <si>
    <r>
      <rPr>
        <sz val="14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(ч)</t>
    </r>
    <r>
      <rPr>
        <sz val="14"/>
        <rFont val="Times New Roman"/>
        <family val="1"/>
        <charset val="204"/>
      </rPr>
      <t xml:space="preserve"> - 0,9 в поселениях с численностью от 7000  человек и выше.</t>
    </r>
  </si>
  <si>
    <t xml:space="preserve">Начальник финансового управления                                                          Е.М.Тютерева</t>
  </si>
  <si>
    <t xml:space="preserve">Расчет индекса бюджетных расходов на 2014 год   (2 вариант со 2 раселенностью)</t>
  </si>
  <si>
    <t xml:space="preserve">Коэффициент дорог (Кдор)0 </t>
  </si>
  <si>
    <r>
      <rPr>
        <sz val="10"/>
        <rFont val="Arial"/>
        <family val="0"/>
      </rPr>
      <t xml:space="preserve">Коэффициент расселенности (Крас)</t>
    </r>
    <r>
      <rPr>
        <i val="true"/>
        <sz val="10"/>
        <rFont val="Arial"/>
        <family val="2"/>
        <charset val="204"/>
      </rPr>
      <t xml:space="preserve"> </t>
    </r>
  </si>
  <si>
    <t xml:space="preserve">Коэффициент оснащенности  - 1 (К-1 ос)</t>
  </si>
  <si>
    <t xml:space="preserve">Коэффициент оснащенности  - 2 (К-2 ос)</t>
  </si>
  <si>
    <t xml:space="preserve">Коэффициент численности   (Кч)</t>
  </si>
  <si>
    <t xml:space="preserve">Коэффициент заработной платы   (Кзп)</t>
  </si>
  <si>
    <t xml:space="preserve">ИБР</t>
  </si>
  <si>
    <t xml:space="preserve">Мостовской район всего</t>
  </si>
  <si>
    <t xml:space="preserve">Расчет коэффициента количества зданий учреждений культуры на 2021 год </t>
  </si>
  <si>
    <t xml:space="preserve">Численность населения на 01.01.2020 г., всего, H (чел.)</t>
  </si>
  <si>
    <t xml:space="preserve">Количество зданий учреждений культуры  в поселении, K</t>
  </si>
  <si>
    <r>
      <rPr>
        <sz val="14"/>
        <rFont val="Times New Roman"/>
        <family val="1"/>
        <charset val="204"/>
      </rPr>
      <t xml:space="preserve">Коэффициент зданий учреждений культуры К</t>
    </r>
    <r>
      <rPr>
        <sz val="9"/>
        <rFont val="Times New Roman"/>
        <family val="1"/>
        <charset val="204"/>
      </rPr>
      <t xml:space="preserve">(зд)</t>
    </r>
    <r>
      <rPr>
        <sz val="12"/>
        <rFont val="Times New Roman"/>
        <family val="1"/>
        <charset val="204"/>
      </rPr>
      <t xml:space="preserve">=(1+гр.4/гр.3) / (1+гр.4МР/гр.3МР)</t>
    </r>
  </si>
  <si>
    <r>
      <rPr>
        <sz val="14"/>
        <rFont val="Times New Roman"/>
        <family val="1"/>
        <charset val="204"/>
      </rPr>
      <t xml:space="preserve">Коэффициент зданий учреждений культуры </t>
    </r>
    <r>
      <rPr>
        <b val="true"/>
        <sz val="14"/>
        <rFont val="Times New Roman"/>
        <family val="1"/>
        <charset val="204"/>
      </rPr>
      <t xml:space="preserve">Вариант 2 (гр.4/среднее кол-во зданий культуры поселений (сумма зданий/ кол-во пос)</t>
    </r>
  </si>
  <si>
    <r>
      <rPr>
        <b val="true"/>
        <i val="true"/>
        <sz val="14"/>
        <rFont val="Times New Roman"/>
        <family val="1"/>
        <charset val="204"/>
      </rPr>
      <t xml:space="preserve">Вариант 2 </t>
    </r>
    <r>
      <rPr>
        <i val="true"/>
        <sz val="14"/>
        <rFont val="Times New Roman"/>
        <family val="1"/>
        <charset val="204"/>
      </rPr>
      <t xml:space="preserve">Если значение коэффициента удаленности превышает 1,5, то он принимается равным 1,5. Если значение коэффициента удаленности составляет менее 0,8, то он принимается расным 0,8.</t>
    </r>
  </si>
  <si>
    <t xml:space="preserve">Начальник финансового управления                                                               Е.М.Тютерева</t>
  </si>
  <si>
    <t xml:space="preserve">Расчет коэффициента масштаба на 2021 год </t>
  </si>
  <si>
    <t xml:space="preserve">Численность населения на 01.01.2020 г., всего, H  (чел.)</t>
  </si>
  <si>
    <t xml:space="preserve">Количество населенных пунктов, входящих в состав поселения, N</t>
  </si>
  <si>
    <r>
      <rPr>
        <sz val="14"/>
        <rFont val="Times New Roman"/>
        <family val="1"/>
        <charset val="204"/>
      </rPr>
      <t xml:space="preserve">Коэффициент масштаба                        К </t>
    </r>
    <r>
      <rPr>
        <sz val="9"/>
        <rFont val="Times New Roman"/>
        <family val="1"/>
        <charset val="204"/>
      </rPr>
      <t xml:space="preserve">(масш) </t>
    </r>
    <r>
      <rPr>
        <sz val="16"/>
        <rFont val="Times New Roman"/>
        <family val="1"/>
        <charset val="204"/>
      </rPr>
      <t xml:space="preserve">= </t>
    </r>
    <r>
      <rPr>
        <sz val="14"/>
        <rFont val="Times New Roman"/>
        <family val="1"/>
        <charset val="204"/>
      </rPr>
      <t xml:space="preserve">(1,5+гр.4/гр.3) / (1,5+ гр.4МР/гр.3МР)</t>
    </r>
  </si>
  <si>
    <t xml:space="preserve">Отношение количества населенных пунктов, входящих в состав поселения к количеству населенных пунктов, входящих в состав муниципального района</t>
  </si>
  <si>
    <t xml:space="preserve">Отношение численности населения каждого поселения к  общей численности населения муниципального района</t>
  </si>
  <si>
    <t xml:space="preserve">Начальник финансового управления                                                           Е.М.Тютерева</t>
  </si>
  <si>
    <t xml:space="preserve">Показатели и коэффициенты для расчета дотации на выравнивание бюджетной обеспеченности поселений муниципального образования Мостовский район на 2021 год</t>
  </si>
  <si>
    <t xml:space="preserve">Численность населения на 01.01.2020 г., всего (чел.)</t>
  </si>
  <si>
    <t xml:space="preserve">Протяженность автомобильных дорог общего пользования местного значения, находящихся в муниципальной собственности, км</t>
  </si>
  <si>
    <t xml:space="preserve">Площадь земельных участков в границах (черте) населенных пунктов поселений, (кв.км)</t>
  </si>
  <si>
    <t xml:space="preserve">Внешняя кубатура зданий и сооружений учреждений культуры и физической культуры, (м3) </t>
  </si>
  <si>
    <t xml:space="preserve">Внешняя кубатура зданий и сооружений  администраций поселений, (м3) </t>
  </si>
  <si>
    <t xml:space="preserve">Количество населенных пунктов, входящих в состав поселения</t>
  </si>
  <si>
    <t xml:space="preserve">Количество зданий учреждений культуры  в поселении</t>
  </si>
  <si>
    <t xml:space="preserve">Расстояние от административного  центра поселения до административного центра муниципального района, км</t>
  </si>
  <si>
    <t xml:space="preserve">Протяженность в границах поселения</t>
  </si>
  <si>
    <t xml:space="preserve">Количество светильниуов наружного освещения в границах поселения, шт.</t>
  </si>
  <si>
    <t xml:space="preserve">водопроводных сетей, км</t>
  </si>
  <si>
    <t xml:space="preserve">газопрово -дов, км</t>
  </si>
  <si>
    <t xml:space="preserve">Начальник финансового управления                                                                                                                                                       Е.М.Тютерева</t>
  </si>
  <si>
    <t xml:space="preserve">Расчет коэффициента удаленности поселения на 2021 год </t>
  </si>
  <si>
    <t xml:space="preserve">Расстояние от адм.центра поселения до адм.центра района, L (км)</t>
  </si>
  <si>
    <r>
      <rPr>
        <sz val="14"/>
        <rFont val="Times New Roman"/>
        <family val="1"/>
        <charset val="204"/>
      </rPr>
      <t xml:space="preserve">Коэффициент удаленности           К</t>
    </r>
    <r>
      <rPr>
        <sz val="9"/>
        <rFont val="Times New Roman"/>
        <family val="1"/>
        <charset val="204"/>
      </rPr>
      <t xml:space="preserve">(уд)</t>
    </r>
    <r>
      <rPr>
        <sz val="14"/>
        <rFont val="Times New Roman"/>
        <family val="1"/>
        <charset val="204"/>
      </rPr>
      <t xml:space="preserve"> =гр.4/(гр.4МР/14).               Если К (уд) ≥ 1,6, то  =1,6; если К (уд) ≤ 1,0, то  =1,0.</t>
    </r>
  </si>
  <si>
    <t xml:space="preserve">h - число поселений, входящих в состав муниципального района = 14</t>
  </si>
  <si>
    <t xml:space="preserve">Начальник финансового управления                                                                    Е.М.Тютерева</t>
  </si>
  <si>
    <t xml:space="preserve">Расчет коэффициента благоустроенности поселений на 2021 год </t>
  </si>
  <si>
    <t xml:space="preserve">Численность населения на 01.01.2020 г., всего ( чел.)</t>
  </si>
  <si>
    <t xml:space="preserve">Протяженность водопроводных сетей, км</t>
  </si>
  <si>
    <t xml:space="preserve">Протяженность газопроводов, км</t>
  </si>
  <si>
    <t xml:space="preserve">Протяженность освещенных улиц, км</t>
  </si>
  <si>
    <r>
      <rPr>
        <sz val="14"/>
        <rFont val="Times New Roman"/>
        <family val="1"/>
        <charset val="204"/>
      </rPr>
      <t xml:space="preserve">Коэффициент благоустроенности                          К</t>
    </r>
    <r>
      <rPr>
        <sz val="9"/>
        <rFont val="Times New Roman"/>
        <family val="1"/>
        <charset val="204"/>
      </rPr>
      <t xml:space="preserve"> (благ) </t>
    </r>
    <r>
      <rPr>
        <sz val="14"/>
        <rFont val="Times New Roman"/>
        <family val="1"/>
        <charset val="204"/>
      </rPr>
      <t xml:space="preserve">=            ((гр.4/гр.4МР/14) + (гр.5/гр.5МР/14) +(гр.6/гр.6МР/14)) *  1/3)</t>
    </r>
  </si>
  <si>
    <t xml:space="preserve">Начальник финансового управления                                                                                     Е.М.Тютерева</t>
  </si>
  <si>
    <r>
      <rPr>
        <b val="true"/>
        <sz val="14"/>
        <rFont val="Times New Roman"/>
        <family val="1"/>
        <charset val="204"/>
      </rPr>
      <t xml:space="preserve">Расчет коэффициента оснащенности - 2  (АУП) на 2021 год </t>
    </r>
    <r>
      <rPr>
        <b val="true"/>
        <sz val="10"/>
        <rFont val="Times New Roman"/>
        <family val="1"/>
        <charset val="204"/>
      </rPr>
      <t xml:space="preserve">  </t>
    </r>
  </si>
  <si>
    <t xml:space="preserve">Внешняя кубатура зданий и сооружений  администраций поселений, (м3)</t>
  </si>
  <si>
    <t xml:space="preserve">Численность населения на 01.01.2020 г., всего  чел.</t>
  </si>
  <si>
    <r>
      <rPr>
        <sz val="14"/>
        <rFont val="Times New Roman"/>
        <family val="1"/>
        <charset val="204"/>
      </rPr>
      <t xml:space="preserve">Коэффициент оснащенности - 2               </t>
    </r>
    <r>
      <rPr>
        <sz val="16"/>
        <rFont val="Times New Roman"/>
        <family val="1"/>
        <charset val="204"/>
      </rPr>
      <t xml:space="preserve">К </t>
    </r>
    <r>
      <rPr>
        <sz val="12"/>
        <rFont val="Times New Roman"/>
        <family val="1"/>
        <charset val="204"/>
      </rPr>
      <t xml:space="preserve">(ос ауп)</t>
    </r>
    <r>
      <rPr>
        <sz val="14"/>
        <rFont val="Times New Roman"/>
        <family val="1"/>
        <charset val="204"/>
      </rPr>
      <t xml:space="preserve">  = (гр.3/гр.4) / (гр.3МР/гр.4МР)</t>
    </r>
  </si>
  <si>
    <t xml:space="preserve">Начальник финансового управления                                                 Е.М.Тютерева</t>
  </si>
  <si>
    <t xml:space="preserve">Расчет индекса бюджетных расходов по городским и сельским поселениям муниципального образования Мостовский район на 2021 год  </t>
  </si>
  <si>
    <t xml:space="preserve">Доля ЖКХ </t>
  </si>
  <si>
    <t xml:space="preserve">Доля соц.сферы</t>
  </si>
  <si>
    <t xml:space="preserve">Доля расходов на управление</t>
  </si>
  <si>
    <t xml:space="preserve">Коэффициент благоустроенности (Кблаг) </t>
  </si>
  <si>
    <t xml:space="preserve">Доля прочих расходов</t>
  </si>
  <si>
    <r>
      <rPr>
        <sz val="14"/>
        <rFont val="Times New Roman"/>
        <family val="1"/>
        <charset val="204"/>
      </rPr>
      <t xml:space="preserve">Коэффициент благоустрой-ства (К</t>
    </r>
    <r>
      <rPr>
        <sz val="12"/>
        <rFont val="Times New Roman"/>
        <family val="1"/>
        <charset val="204"/>
      </rPr>
      <t xml:space="preserve">благ</t>
    </r>
    <r>
      <rPr>
        <sz val="14"/>
        <rFont val="Times New Roman"/>
        <family val="1"/>
        <charset val="204"/>
      </rPr>
      <t xml:space="preserve">) </t>
    </r>
  </si>
  <si>
    <r>
      <rPr>
        <sz val="14"/>
        <rFont val="Times New Roman"/>
        <family val="1"/>
        <charset val="204"/>
      </rPr>
      <t xml:space="preserve">Коэффициент расселения (К</t>
    </r>
    <r>
      <rPr>
        <sz val="12"/>
        <rFont val="Times New Roman"/>
        <family val="1"/>
        <charset val="204"/>
      </rPr>
      <t xml:space="preserve">рас</t>
    </r>
    <r>
      <rPr>
        <sz val="14"/>
        <rFont val="Times New Roman"/>
        <family val="1"/>
        <charset val="204"/>
      </rPr>
      <t xml:space="preserve">)</t>
    </r>
    <r>
      <rPr>
        <i val="true"/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Коэффициент оснащенности  1 (К</t>
    </r>
    <r>
      <rPr>
        <sz val="12"/>
        <rFont val="Times New Roman"/>
        <family val="1"/>
        <charset val="204"/>
      </rPr>
      <t xml:space="preserve">ос культ</t>
    </r>
    <r>
      <rPr>
        <sz val="14"/>
        <rFont val="Times New Roman"/>
        <family val="1"/>
        <charset val="204"/>
      </rPr>
      <t xml:space="preserve">) </t>
    </r>
  </si>
  <si>
    <r>
      <rPr>
        <sz val="14"/>
        <rFont val="Times New Roman"/>
        <family val="1"/>
        <charset val="204"/>
      </rPr>
      <t xml:space="preserve">Коэффициент оснащенности  2  (К</t>
    </r>
    <r>
      <rPr>
        <sz val="12"/>
        <rFont val="Times New Roman"/>
        <family val="1"/>
        <charset val="204"/>
      </rPr>
      <t xml:space="preserve">ос ауп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Коэффициент численности   (К</t>
    </r>
    <r>
      <rPr>
        <sz val="12"/>
        <rFont val="Times New Roman"/>
        <family val="1"/>
        <charset val="204"/>
      </rPr>
      <t xml:space="preserve">ч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Коэффициент масштаба (К</t>
    </r>
    <r>
      <rPr>
        <sz val="12"/>
        <rFont val="Times New Roman"/>
        <family val="1"/>
        <charset val="204"/>
      </rPr>
      <t xml:space="preserve">масш</t>
    </r>
    <r>
      <rPr>
        <sz val="14"/>
        <rFont val="Times New Roman"/>
        <family val="1"/>
        <charset val="204"/>
      </rPr>
      <t xml:space="preserve">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оэффициент удаленности (К</t>
    </r>
    <r>
      <rPr>
        <sz val="12"/>
        <rFont val="Times New Roman"/>
        <family val="1"/>
        <charset val="204"/>
      </rPr>
      <t xml:space="preserve">уд</t>
    </r>
    <r>
      <rPr>
        <sz val="14"/>
        <rFont val="Times New Roman"/>
        <family val="1"/>
        <charset val="204"/>
      </rPr>
      <t xml:space="preserve">)</t>
    </r>
    <r>
      <rPr>
        <i val="true"/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Коэффициент зданий культуры            (К</t>
    </r>
    <r>
      <rPr>
        <sz val="12"/>
        <rFont val="Times New Roman"/>
        <family val="1"/>
        <charset val="204"/>
      </rPr>
      <t xml:space="preserve">зд культ</t>
    </r>
    <r>
      <rPr>
        <sz val="14"/>
        <rFont val="Times New Roman"/>
        <family val="1"/>
        <charset val="204"/>
      </rPr>
      <t xml:space="preserve">)</t>
    </r>
    <r>
      <rPr>
        <i val="true"/>
        <sz val="14"/>
        <rFont val="Times New Roman"/>
        <family val="1"/>
        <charset val="204"/>
      </rPr>
      <t xml:space="preserve"> </t>
    </r>
  </si>
  <si>
    <t xml:space="preserve">ИБР 1</t>
  </si>
  <si>
    <t xml:space="preserve">как будет</t>
  </si>
  <si>
    <r>
      <rPr>
        <sz val="14"/>
        <rFont val="Times New Roman"/>
        <family val="1"/>
        <charset val="204"/>
      </rPr>
      <t xml:space="preserve">ИБР с корректирующим коэффициентом</t>
    </r>
    <r>
      <rPr>
        <b val="true"/>
        <sz val="14"/>
        <rFont val="Times New Roman"/>
        <family val="1"/>
        <charset val="204"/>
      </rPr>
      <t xml:space="preserve">                                             </t>
    </r>
    <r>
      <rPr>
        <sz val="10"/>
        <rFont val="Times New Roman"/>
        <family val="1"/>
        <charset val="204"/>
      </rPr>
      <t xml:space="preserve">(ИБР с/п =(0,34*((К(ч)*К(ос культ)*К(зд культ))*1/3) + 0,40 *((К(рас)*К(масш)*К(благ))*1/3) + 0,21*((К(ч)*К(ос ауп))*1/2) + 0,05*((К(ч)*К(уд))*1/2))*1);                                                                  (ИБР г/п =(0,34*((К(ч)*К(ос культ)*К(зд культ))*1/3) + 0,40 *((К(рас)*К(масш)*К(благ))*1/3) + 0,21*((К(ч)*К(ос ауп))*1/2) + 0,05*((К(ч)*К(уд))*1/2))*0,5)</t>
    </r>
  </si>
  <si>
    <t xml:space="preserve">ИБР 3.3 с корректирующим коэффициентом и без удаленности</t>
  </si>
  <si>
    <t xml:space="preserve">0,21</t>
  </si>
  <si>
    <t xml:space="preserve">Начальник финансового управления                                                                                                                                                        Е.М.Тютерева</t>
  </si>
  <si>
    <t xml:space="preserve">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@"/>
    <numFmt numFmtId="170" formatCode="#,##0"/>
    <numFmt numFmtId="171" formatCode="#,##0.000"/>
    <numFmt numFmtId="172" formatCode="#,##0.00000"/>
    <numFmt numFmtId="173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26</xdr:row>
      <xdr:rowOff>181440</xdr:rowOff>
    </xdr:from>
    <xdr:to>
      <xdr:col>1</xdr:col>
      <xdr:colOff>645480</xdr:colOff>
      <xdr:row>29</xdr:row>
      <xdr:rowOff>47520</xdr:rowOff>
    </xdr:to>
    <xdr:sp>
      <xdr:nvSpPr>
        <xdr:cNvPr id="0" name="AutoShape 4"/>
        <xdr:cNvSpPr/>
      </xdr:nvSpPr>
      <xdr:spPr>
        <a:xfrm>
          <a:off x="512280" y="8239680"/>
          <a:ext cx="535320" cy="50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114480</xdr:rowOff>
    </xdr:from>
    <xdr:to>
      <xdr:col>6</xdr:col>
      <xdr:colOff>232560</xdr:colOff>
      <xdr:row>17</xdr:row>
      <xdr:rowOff>143280</xdr:rowOff>
    </xdr:to>
    <xdr:sp>
      <xdr:nvSpPr>
        <xdr:cNvPr id="1" name="TextBox 2"/>
        <xdr:cNvSpPr/>
      </xdr:nvSpPr>
      <xdr:spPr>
        <a:xfrm flipH="1" flipV="1">
          <a:off x="5444640" y="5791320"/>
          <a:ext cx="232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28"/>
    <col collapsed="false" customWidth="true" hidden="false" outlineLevel="0" max="3" min="3" style="0" width="29.13"/>
    <col collapsed="false" customWidth="true" hidden="false" outlineLevel="0" max="4" min="4" style="0" width="29.56"/>
    <col collapsed="false" customWidth="true" hidden="false" outlineLevel="0" max="5" min="5" style="0" width="3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1"/>
      <c r="D2" s="1"/>
      <c r="E2" s="1"/>
    </row>
    <row r="3" customFormat="false" ht="107.25" hidden="false" customHeight="true" outlineLevel="0" collapsed="false">
      <c r="A3" s="2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9.5" hidden="false" customHeight="true" outlineLevel="0" collapsed="false">
      <c r="A4" s="6" t="n">
        <v>1</v>
      </c>
      <c r="B4" s="6" t="n">
        <v>2</v>
      </c>
      <c r="C4" s="7" t="n">
        <v>3</v>
      </c>
      <c r="D4" s="8" t="n">
        <v>4</v>
      </c>
      <c r="E4" s="6" t="n">
        <v>5</v>
      </c>
    </row>
    <row r="5" customFormat="false" ht="33" hidden="false" customHeight="true" outlineLevel="0" collapsed="false">
      <c r="A5" s="6" t="n">
        <v>1</v>
      </c>
      <c r="B5" s="9" t="s">
        <v>6</v>
      </c>
      <c r="C5" s="10" t="n">
        <f aca="false">C6+C7+C8+C9+C10+C11+C12+C13+C14+C15+C16+C17+C18+C19</f>
        <v>69.719</v>
      </c>
      <c r="D5" s="11" t="n">
        <f aca="false">SUM(D6:D19)</f>
        <v>139.23</v>
      </c>
      <c r="E5" s="6"/>
    </row>
    <row r="6" customFormat="false" ht="18.75" hidden="false" customHeight="false" outlineLevel="0" collapsed="false">
      <c r="A6" s="6" t="n">
        <v>2</v>
      </c>
      <c r="B6" s="12" t="s">
        <v>7</v>
      </c>
      <c r="C6" s="13" t="n">
        <v>4.029</v>
      </c>
      <c r="D6" s="11" t="n">
        <v>7.67</v>
      </c>
      <c r="E6" s="14" t="n">
        <v>0.99745</v>
      </c>
      <c r="G6" s="15"/>
      <c r="H6" s="15"/>
    </row>
    <row r="7" customFormat="false" ht="18.75" hidden="false" customHeight="false" outlineLevel="0" collapsed="false">
      <c r="A7" s="6" t="n">
        <v>3</v>
      </c>
      <c r="B7" s="12" t="s">
        <v>8</v>
      </c>
      <c r="C7" s="13" t="n">
        <v>1.675</v>
      </c>
      <c r="D7" s="11" t="n">
        <v>7.17</v>
      </c>
      <c r="E7" s="14" t="n">
        <v>1.02683</v>
      </c>
      <c r="G7" s="15"/>
      <c r="H7" s="15"/>
    </row>
    <row r="8" customFormat="false" ht="18.75" hidden="false" customHeight="false" outlineLevel="0" collapsed="false">
      <c r="A8" s="6" t="n">
        <v>4</v>
      </c>
      <c r="B8" s="12" t="s">
        <v>9</v>
      </c>
      <c r="C8" s="13" t="n">
        <v>1.844</v>
      </c>
      <c r="D8" s="16" t="n">
        <v>4.19</v>
      </c>
      <c r="E8" s="14" t="n">
        <v>1.00355</v>
      </c>
      <c r="G8" s="15"/>
      <c r="H8" s="15"/>
    </row>
    <row r="9" customFormat="false" ht="18.75" hidden="false" customHeight="false" outlineLevel="0" collapsed="false">
      <c r="A9" s="6" t="n">
        <v>5</v>
      </c>
      <c r="B9" s="12" t="s">
        <v>10</v>
      </c>
      <c r="C9" s="13" t="n">
        <v>1.31</v>
      </c>
      <c r="D9" s="16" t="n">
        <v>4.25</v>
      </c>
      <c r="E9" s="14" t="n">
        <v>1.01152</v>
      </c>
      <c r="G9" s="15"/>
      <c r="H9" s="15"/>
    </row>
    <row r="10" customFormat="false" ht="18.75" hidden="false" customHeight="false" outlineLevel="0" collapsed="false">
      <c r="A10" s="6" t="n">
        <v>6</v>
      </c>
      <c r="B10" s="12" t="s">
        <v>11</v>
      </c>
      <c r="C10" s="13" t="n">
        <v>4.308</v>
      </c>
      <c r="D10" s="11" t="n">
        <v>16.78</v>
      </c>
      <c r="E10" s="14" t="n">
        <v>1.05531</v>
      </c>
      <c r="G10" s="15"/>
      <c r="H10" s="15"/>
    </row>
    <row r="11" customFormat="false" ht="18.75" hidden="false" customHeight="false" outlineLevel="0" collapsed="false">
      <c r="A11" s="6" t="n">
        <v>7</v>
      </c>
      <c r="B11" s="12" t="s">
        <v>12</v>
      </c>
      <c r="C11" s="13" t="n">
        <v>1.681</v>
      </c>
      <c r="D11" s="16" t="n">
        <v>6.2</v>
      </c>
      <c r="E11" s="14" t="n">
        <v>1.01994</v>
      </c>
      <c r="G11" s="15"/>
      <c r="H11" s="15"/>
    </row>
    <row r="12" customFormat="false" ht="18.75" hidden="false" customHeight="false" outlineLevel="0" collapsed="false">
      <c r="A12" s="6" t="n">
        <v>8</v>
      </c>
      <c r="B12" s="12" t="s">
        <v>13</v>
      </c>
      <c r="C12" s="13" t="n">
        <v>1.632</v>
      </c>
      <c r="D12" s="16" t="n">
        <v>7.34</v>
      </c>
      <c r="E12" s="14" t="n">
        <v>1.02864</v>
      </c>
      <c r="G12" s="15"/>
      <c r="H12" s="15"/>
    </row>
    <row r="13" customFormat="false" ht="18.75" hidden="false" customHeight="false" outlineLevel="0" collapsed="false">
      <c r="A13" s="6" t="n">
        <v>9</v>
      </c>
      <c r="B13" s="12" t="s">
        <v>14</v>
      </c>
      <c r="C13" s="13" t="n">
        <v>1.59</v>
      </c>
      <c r="D13" s="11" t="n">
        <v>5.74</v>
      </c>
      <c r="E13" s="14" t="n">
        <v>1.01801</v>
      </c>
      <c r="G13" s="15"/>
      <c r="H13" s="15"/>
    </row>
    <row r="14" customFormat="false" ht="18.75" hidden="false" customHeight="false" outlineLevel="0" collapsed="false">
      <c r="A14" s="6" t="n">
        <v>10</v>
      </c>
      <c r="B14" s="12" t="s">
        <v>15</v>
      </c>
      <c r="C14" s="13" t="n">
        <v>3.854</v>
      </c>
      <c r="D14" s="11" t="n">
        <v>12.02</v>
      </c>
      <c r="E14" s="14" t="n">
        <v>1.02943</v>
      </c>
      <c r="G14" s="15"/>
      <c r="H14" s="15"/>
    </row>
    <row r="15" customFormat="false" ht="18.75" hidden="false" customHeight="false" outlineLevel="0" collapsed="false">
      <c r="A15" s="6" t="n">
        <v>11</v>
      </c>
      <c r="B15" s="12" t="s">
        <v>16</v>
      </c>
      <c r="C15" s="13" t="n">
        <v>2.592</v>
      </c>
      <c r="D15" s="11" t="n">
        <v>6.68</v>
      </c>
      <c r="E15" s="14" t="n">
        <v>1.01041</v>
      </c>
      <c r="G15" s="15"/>
      <c r="H15" s="15"/>
    </row>
    <row r="16" customFormat="false" ht="18.75" hidden="false" customHeight="false" outlineLevel="0" collapsed="false">
      <c r="A16" s="6" t="n">
        <v>12</v>
      </c>
      <c r="B16" s="12" t="s">
        <v>17</v>
      </c>
      <c r="C16" s="13" t="n">
        <v>2.941</v>
      </c>
      <c r="D16" s="11" t="n">
        <v>5.4</v>
      </c>
      <c r="E16" s="14" t="n">
        <v>0.99674</v>
      </c>
      <c r="G16" s="15"/>
      <c r="H16" s="15"/>
    </row>
    <row r="17" customFormat="false" ht="18.75" hidden="false" customHeight="false" outlineLevel="0" collapsed="false">
      <c r="A17" s="6" t="n">
        <v>13</v>
      </c>
      <c r="B17" s="12" t="s">
        <v>18</v>
      </c>
      <c r="C17" s="13" t="n">
        <v>5.243</v>
      </c>
      <c r="D17" s="11" t="n">
        <v>12.75</v>
      </c>
      <c r="E17" s="14" t="n">
        <v>1.01523</v>
      </c>
      <c r="G17" s="15"/>
      <c r="H17" s="15"/>
    </row>
    <row r="18" customFormat="false" ht="21.75" hidden="false" customHeight="true" outlineLevel="0" collapsed="false">
      <c r="A18" s="6" t="n">
        <v>14</v>
      </c>
      <c r="B18" s="12" t="s">
        <v>19</v>
      </c>
      <c r="C18" s="13" t="n">
        <v>26.127</v>
      </c>
      <c r="D18" s="11" t="n">
        <v>20.87</v>
      </c>
      <c r="E18" s="14" t="n">
        <v>0.83644</v>
      </c>
      <c r="G18" s="15"/>
      <c r="H18" s="15"/>
    </row>
    <row r="19" customFormat="false" ht="23.25" hidden="false" customHeight="true" outlineLevel="0" collapsed="false">
      <c r="A19" s="6" t="n">
        <v>15</v>
      </c>
      <c r="B19" s="12" t="s">
        <v>20</v>
      </c>
      <c r="C19" s="13" t="n">
        <v>10.893</v>
      </c>
      <c r="D19" s="11" t="n">
        <v>22.17</v>
      </c>
      <c r="E19" s="14" t="n">
        <v>1.00259</v>
      </c>
      <c r="G19" s="15"/>
      <c r="H19" s="15"/>
    </row>
    <row r="20" customFormat="false" ht="18.75" hidden="false" customHeight="false" outlineLevel="0" collapsed="false">
      <c r="A20" s="17"/>
      <c r="B20" s="17"/>
      <c r="C20" s="17"/>
      <c r="D20" s="17"/>
    </row>
    <row r="21" customFormat="false" ht="18.75" hidden="false" customHeight="true" outlineLevel="0" collapsed="false">
      <c r="A21" s="18"/>
      <c r="B21" s="18"/>
      <c r="C21" s="18"/>
      <c r="D21" s="18"/>
      <c r="E21" s="18"/>
    </row>
    <row r="22" customFormat="false" ht="18" hidden="false" customHeight="true" outlineLevel="0" collapsed="false">
      <c r="A22" s="19" t="s">
        <v>21</v>
      </c>
      <c r="B22" s="19"/>
      <c r="C22" s="19"/>
      <c r="D22" s="19"/>
      <c r="E22" s="19"/>
    </row>
  </sheetData>
  <mergeCells count="3">
    <mergeCell ref="A1:E2"/>
    <mergeCell ref="A21:E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7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false" outlineLevel="0" max="5" min="5" style="0" width="28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 t="s">
        <v>88</v>
      </c>
      <c r="B1" s="1"/>
      <c r="C1" s="1"/>
      <c r="D1" s="1"/>
      <c r="E1" s="1"/>
    </row>
    <row r="2" customFormat="false" ht="23.25" hidden="false" customHeight="true" outlineLevel="0" collapsed="false">
      <c r="A2" s="1"/>
      <c r="B2" s="1"/>
      <c r="C2" s="1"/>
      <c r="D2" s="1"/>
      <c r="E2" s="1"/>
    </row>
    <row r="3" customFormat="false" ht="111" hidden="false" customHeight="true" outlineLevel="0" collapsed="false">
      <c r="A3" s="114" t="s">
        <v>29</v>
      </c>
      <c r="B3" s="114" t="s">
        <v>2</v>
      </c>
      <c r="C3" s="3" t="s">
        <v>89</v>
      </c>
      <c r="D3" s="3" t="s">
        <v>90</v>
      </c>
      <c r="E3" s="5" t="s">
        <v>91</v>
      </c>
    </row>
    <row r="4" customFormat="false" ht="18.75" hidden="false" customHeight="false" outlineLevel="0" collapsed="false">
      <c r="A4" s="6" t="n">
        <v>1</v>
      </c>
      <c r="B4" s="6" t="n">
        <v>2</v>
      </c>
      <c r="C4" s="110" t="n">
        <v>3</v>
      </c>
      <c r="D4" s="110" t="n">
        <v>4</v>
      </c>
      <c r="E4" s="68" t="n">
        <v>5</v>
      </c>
    </row>
    <row r="5" customFormat="false" ht="62.25" hidden="false" customHeight="true" outlineLevel="0" collapsed="false">
      <c r="A5" s="6" t="n">
        <v>1</v>
      </c>
      <c r="B5" s="25" t="s">
        <v>26</v>
      </c>
      <c r="C5" s="112" t="n">
        <f aca="false">C6+C7+C8+C9+C10+C11+C12+C13+C14+C15+C16+C17+C18+C19</f>
        <v>17234.9</v>
      </c>
      <c r="D5" s="34" t="n">
        <f aca="false">D6+D7+D8+D9+D10+D11+D12+D13+D14+D15+D16+D17+D18+D19</f>
        <v>69.719</v>
      </c>
      <c r="E5" s="13"/>
    </row>
    <row r="6" customFormat="false" ht="18.75" hidden="false" customHeight="false" outlineLevel="0" collapsed="false">
      <c r="A6" s="6" t="n">
        <v>2</v>
      </c>
      <c r="B6" s="28" t="s">
        <v>7</v>
      </c>
      <c r="C6" s="115" t="n">
        <v>246.51</v>
      </c>
      <c r="D6" s="34" t="n">
        <v>4.029</v>
      </c>
      <c r="E6" s="116" t="n">
        <v>0.2475</v>
      </c>
      <c r="G6" s="15"/>
      <c r="H6" s="15"/>
      <c r="I6" s="78"/>
    </row>
    <row r="7" customFormat="false" ht="18.75" hidden="false" customHeight="false" outlineLevel="0" collapsed="false">
      <c r="A7" s="6" t="n">
        <v>3</v>
      </c>
      <c r="B7" s="28" t="s">
        <v>8</v>
      </c>
      <c r="C7" s="115" t="n">
        <v>1130.6</v>
      </c>
      <c r="D7" s="34" t="n">
        <v>1.675</v>
      </c>
      <c r="E7" s="116" t="n">
        <v>2.73046</v>
      </c>
      <c r="G7" s="15"/>
      <c r="H7" s="15"/>
      <c r="I7" s="78"/>
    </row>
    <row r="8" customFormat="false" ht="18.75" hidden="false" customHeight="false" outlineLevel="0" collapsed="false">
      <c r="A8" s="6" t="n">
        <v>4</v>
      </c>
      <c r="B8" s="28" t="s">
        <v>9</v>
      </c>
      <c r="C8" s="115" t="n">
        <v>1925.8</v>
      </c>
      <c r="D8" s="34" t="n">
        <v>1.844</v>
      </c>
      <c r="E8" s="116" t="n">
        <v>4.22467</v>
      </c>
      <c r="G8" s="15"/>
      <c r="H8" s="15"/>
      <c r="I8" s="78"/>
    </row>
    <row r="9" customFormat="false" ht="18.75" hidden="false" customHeight="false" outlineLevel="0" collapsed="false">
      <c r="A9" s="6" t="n">
        <v>5</v>
      </c>
      <c r="B9" s="28" t="s">
        <v>10</v>
      </c>
      <c r="C9" s="115" t="n">
        <v>382</v>
      </c>
      <c r="D9" s="34" t="n">
        <v>1.31</v>
      </c>
      <c r="E9" s="116" t="n">
        <v>1.1796</v>
      </c>
      <c r="G9" s="15"/>
      <c r="H9" s="15"/>
      <c r="I9" s="78"/>
    </row>
    <row r="10" customFormat="false" ht="18.75" hidden="false" customHeight="false" outlineLevel="0" collapsed="false">
      <c r="A10" s="6" t="n">
        <v>6</v>
      </c>
      <c r="B10" s="28" t="s">
        <v>11</v>
      </c>
      <c r="C10" s="115" t="n">
        <v>394.09</v>
      </c>
      <c r="D10" s="34" t="n">
        <v>4.308</v>
      </c>
      <c r="E10" s="116" t="n">
        <v>0.37005</v>
      </c>
      <c r="G10" s="15"/>
      <c r="H10" s="15"/>
      <c r="I10" s="78"/>
    </row>
    <row r="11" customFormat="false" ht="18.75" hidden="false" customHeight="false" outlineLevel="0" collapsed="false">
      <c r="A11" s="6" t="n">
        <v>7</v>
      </c>
      <c r="B11" s="28" t="s">
        <v>12</v>
      </c>
      <c r="C11" s="115" t="n">
        <v>1825.59</v>
      </c>
      <c r="D11" s="34" t="n">
        <v>1.681</v>
      </c>
      <c r="E11" s="116" t="n">
        <v>4.39317</v>
      </c>
      <c r="G11" s="15"/>
      <c r="H11" s="15"/>
      <c r="I11" s="78"/>
    </row>
    <row r="12" customFormat="false" ht="18.75" hidden="false" customHeight="false" outlineLevel="0" collapsed="false">
      <c r="A12" s="6" t="n">
        <v>8</v>
      </c>
      <c r="B12" s="28" t="s">
        <v>13</v>
      </c>
      <c r="C12" s="115" t="n">
        <v>1103</v>
      </c>
      <c r="D12" s="34" t="n">
        <v>1.632</v>
      </c>
      <c r="E12" s="116" t="n">
        <v>2.734</v>
      </c>
      <c r="G12" s="15"/>
      <c r="H12" s="15"/>
      <c r="I12" s="78"/>
    </row>
    <row r="13" customFormat="false" ht="18.75" hidden="false" customHeight="false" outlineLevel="0" collapsed="false">
      <c r="A13" s="6" t="n">
        <v>9</v>
      </c>
      <c r="B13" s="28" t="s">
        <v>14</v>
      </c>
      <c r="C13" s="115" t="n">
        <v>380</v>
      </c>
      <c r="D13" s="34" t="n">
        <v>1.59</v>
      </c>
      <c r="E13" s="116" t="n">
        <v>0.96678</v>
      </c>
      <c r="G13" s="15"/>
      <c r="H13" s="15"/>
      <c r="I13" s="78"/>
    </row>
    <row r="14" customFormat="false" ht="18.75" hidden="false" customHeight="false" outlineLevel="0" collapsed="false">
      <c r="A14" s="6" t="n">
        <v>10</v>
      </c>
      <c r="B14" s="28" t="s">
        <v>15</v>
      </c>
      <c r="C14" s="115" t="n">
        <v>1449.61</v>
      </c>
      <c r="D14" s="34" t="n">
        <v>3.854</v>
      </c>
      <c r="E14" s="116" t="n">
        <v>1.52153</v>
      </c>
      <c r="G14" s="15"/>
      <c r="H14" s="15"/>
      <c r="I14" s="78"/>
    </row>
    <row r="15" customFormat="false" ht="18.75" hidden="false" customHeight="false" outlineLevel="0" collapsed="false">
      <c r="A15" s="6" t="n">
        <v>11</v>
      </c>
      <c r="B15" s="28" t="s">
        <v>16</v>
      </c>
      <c r="C15" s="115" t="n">
        <v>624</v>
      </c>
      <c r="D15" s="34" t="n">
        <v>2.592</v>
      </c>
      <c r="E15" s="116" t="n">
        <v>0.97385</v>
      </c>
      <c r="G15" s="15"/>
      <c r="H15" s="15"/>
      <c r="I15" s="78"/>
    </row>
    <row r="16" customFormat="false" ht="18.75" hidden="false" customHeight="false" outlineLevel="0" collapsed="false">
      <c r="A16" s="6" t="n">
        <v>12</v>
      </c>
      <c r="B16" s="28" t="s">
        <v>17</v>
      </c>
      <c r="C16" s="115" t="n">
        <v>301.7</v>
      </c>
      <c r="D16" s="34" t="n">
        <v>2.941</v>
      </c>
      <c r="E16" s="116" t="n">
        <v>0.41498</v>
      </c>
      <c r="G16" s="15"/>
      <c r="H16" s="15"/>
      <c r="I16" s="78"/>
    </row>
    <row r="17" customFormat="false" ht="18.75" hidden="false" customHeight="false" outlineLevel="0" collapsed="false">
      <c r="A17" s="6" t="n">
        <v>13</v>
      </c>
      <c r="B17" s="28" t="s">
        <v>18</v>
      </c>
      <c r="C17" s="115" t="n">
        <v>1193</v>
      </c>
      <c r="D17" s="34" t="n">
        <v>5.243</v>
      </c>
      <c r="E17" s="116" t="n">
        <v>0.92046</v>
      </c>
      <c r="G17" s="15"/>
      <c r="H17" s="15"/>
      <c r="I17" s="78"/>
    </row>
    <row r="18" customFormat="false" ht="18.75" hidden="false" customHeight="false" outlineLevel="0" collapsed="false">
      <c r="A18" s="6" t="n">
        <v>14</v>
      </c>
      <c r="B18" s="28" t="s">
        <v>19</v>
      </c>
      <c r="C18" s="115" t="n">
        <v>2820</v>
      </c>
      <c r="D18" s="34" t="n">
        <v>26.127</v>
      </c>
      <c r="E18" s="116" t="n">
        <v>0.43662</v>
      </c>
      <c r="G18" s="15"/>
      <c r="H18" s="15"/>
      <c r="I18" s="78"/>
    </row>
    <row r="19" customFormat="false" ht="18.75" hidden="false" customHeight="false" outlineLevel="0" collapsed="false">
      <c r="A19" s="6" t="n">
        <v>15</v>
      </c>
      <c r="B19" s="28" t="s">
        <v>20</v>
      </c>
      <c r="C19" s="115" t="n">
        <v>3459</v>
      </c>
      <c r="D19" s="34" t="n">
        <v>10.893</v>
      </c>
      <c r="E19" s="116" t="n">
        <v>1.28453</v>
      </c>
      <c r="G19" s="15"/>
      <c r="H19" s="15"/>
      <c r="I19" s="78"/>
    </row>
    <row r="21" customFormat="false" ht="22.5" hidden="false" customHeight="true" outlineLevel="0" collapsed="false">
      <c r="A21" s="35" t="s">
        <v>92</v>
      </c>
      <c r="B21" s="35"/>
      <c r="C21" s="35"/>
      <c r="D21" s="35"/>
      <c r="E21" s="35"/>
      <c r="F21" s="85"/>
    </row>
    <row r="22" customFormat="false" ht="18.75" hidden="false" customHeight="true" outlineLevel="0" collapsed="false">
      <c r="A22" s="35"/>
      <c r="B22" s="35"/>
      <c r="C22" s="35"/>
      <c r="D22" s="35"/>
      <c r="E22" s="35"/>
    </row>
  </sheetData>
  <mergeCells count="3">
    <mergeCell ref="A1:E2"/>
    <mergeCell ref="A21:E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28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true" outlineLevel="0" max="6" min="6" style="0" width="13.41"/>
    <col collapsed="false" customWidth="true" hidden="false" outlineLevel="0" max="7" min="7" style="0" width="13.41"/>
    <col collapsed="false" customWidth="true" hidden="false" outlineLevel="0" max="8" min="8" style="0" width="17.42"/>
    <col collapsed="false" customWidth="true" hidden="false" outlineLevel="0" max="9" min="9" style="0" width="17.99"/>
    <col collapsed="false" customWidth="true" hidden="false" outlineLevel="0" max="10" min="10" style="0" width="19.99"/>
    <col collapsed="false" customWidth="true" hidden="false" outlineLevel="0" max="11" min="11" style="0" width="18.28"/>
    <col collapsed="false" customWidth="true" hidden="false" outlineLevel="0" max="12" min="12" style="0" width="17.42"/>
    <col collapsed="false" customWidth="true" hidden="true" outlineLevel="0" max="13" min="13" style="0" width="10.99"/>
    <col collapsed="false" customWidth="true" hidden="false" outlineLevel="0" max="15" min="14" style="0" width="17.56"/>
    <col collapsed="false" customWidth="true" hidden="false" outlineLevel="0" max="16" min="16" style="117" width="18.41"/>
    <col collapsed="false" customWidth="true" hidden="true" outlineLevel="0" max="17" min="17" style="0" width="12.99"/>
    <col collapsed="false" customWidth="false" hidden="true" outlineLevel="0" max="18" min="18" style="0" width="9.06"/>
    <col collapsed="false" customWidth="true" hidden="false" outlineLevel="0" max="19" min="19" style="0" width="43.28"/>
    <col collapsed="false" customWidth="true" hidden="true" outlineLevel="0" max="20" min="20" style="0" width="17.28"/>
  </cols>
  <sheetData>
    <row r="1" customFormat="false" ht="12.75" hidden="false" customHeight="true" outlineLevel="0" collapsed="false">
      <c r="A1" s="118" t="s">
        <v>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</row>
    <row r="2" customFormat="false" ht="27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</row>
    <row r="3" customFormat="false" ht="162.75" hidden="false" customHeight="true" outlineLevel="0" collapsed="false">
      <c r="A3" s="2" t="s">
        <v>1</v>
      </c>
      <c r="B3" s="33" t="s">
        <v>2</v>
      </c>
      <c r="C3" s="114" t="s">
        <v>94</v>
      </c>
      <c r="D3" s="114" t="s">
        <v>95</v>
      </c>
      <c r="E3" s="114" t="s">
        <v>96</v>
      </c>
      <c r="F3" s="3" t="s">
        <v>97</v>
      </c>
      <c r="G3" s="3" t="s">
        <v>98</v>
      </c>
      <c r="H3" s="3" t="s">
        <v>99</v>
      </c>
      <c r="I3" s="3" t="s">
        <v>100</v>
      </c>
      <c r="J3" s="3" t="s">
        <v>101</v>
      </c>
      <c r="K3" s="3" t="s">
        <v>102</v>
      </c>
      <c r="L3" s="3" t="s">
        <v>103</v>
      </c>
      <c r="M3" s="3" t="s">
        <v>45</v>
      </c>
      <c r="N3" s="3" t="s">
        <v>104</v>
      </c>
      <c r="O3" s="3" t="s">
        <v>105</v>
      </c>
      <c r="P3" s="119" t="s">
        <v>106</v>
      </c>
      <c r="Q3" s="5" t="s">
        <v>107</v>
      </c>
      <c r="R3" s="5" t="s">
        <v>108</v>
      </c>
      <c r="S3" s="119" t="s">
        <v>109</v>
      </c>
      <c r="T3" s="120" t="s">
        <v>110</v>
      </c>
    </row>
    <row r="4" customFormat="false" ht="18.75" hidden="false" customHeight="fals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3" t="n">
        <v>7</v>
      </c>
      <c r="G4" s="3" t="n">
        <v>6</v>
      </c>
      <c r="H4" s="3" t="n">
        <v>7</v>
      </c>
      <c r="I4" s="3" t="n">
        <v>8</v>
      </c>
      <c r="J4" s="3" t="n">
        <v>9</v>
      </c>
      <c r="K4" s="3" t="n">
        <v>10</v>
      </c>
      <c r="L4" s="3" t="n">
        <v>11</v>
      </c>
      <c r="M4" s="3" t="n">
        <v>12</v>
      </c>
      <c r="N4" s="3" t="n">
        <v>12</v>
      </c>
      <c r="O4" s="3" t="n">
        <v>13</v>
      </c>
      <c r="P4" s="119" t="n">
        <v>14</v>
      </c>
      <c r="Q4" s="5" t="n">
        <v>15</v>
      </c>
      <c r="R4" s="28"/>
      <c r="S4" s="121" t="n">
        <v>15</v>
      </c>
      <c r="T4" s="122" t="n">
        <v>15</v>
      </c>
    </row>
    <row r="5" customFormat="false" ht="18.75" hidden="false" customHeight="true" outlineLevel="0" collapsed="false">
      <c r="A5" s="6" t="n">
        <v>1</v>
      </c>
      <c r="B5" s="123" t="s">
        <v>4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4"/>
    </row>
    <row r="6" customFormat="false" ht="18.75" hidden="false" customHeight="false" outlineLevel="0" collapsed="false">
      <c r="A6" s="6" t="n">
        <v>2</v>
      </c>
      <c r="B6" s="28" t="s">
        <v>7</v>
      </c>
      <c r="C6" s="112" t="n">
        <v>0.4</v>
      </c>
      <c r="D6" s="112" t="n">
        <v>0.34</v>
      </c>
      <c r="E6" s="125" t="s">
        <v>111</v>
      </c>
      <c r="F6" s="6" t="n">
        <v>1</v>
      </c>
      <c r="G6" s="6" t="n">
        <v>0.05</v>
      </c>
      <c r="H6" s="6" t="n">
        <v>0.61796</v>
      </c>
      <c r="I6" s="108" t="n">
        <v>0.99745</v>
      </c>
      <c r="J6" s="108" t="n">
        <v>0.98296</v>
      </c>
      <c r="K6" s="108" t="n">
        <v>0.2475</v>
      </c>
      <c r="L6" s="112" t="n">
        <v>1.25</v>
      </c>
      <c r="M6" s="126"/>
      <c r="N6" s="108" t="n">
        <v>0.96941</v>
      </c>
      <c r="O6" s="108" t="n">
        <v>1.2211</v>
      </c>
      <c r="P6" s="127" t="n">
        <v>1.15052</v>
      </c>
      <c r="Q6" s="108"/>
      <c r="R6" s="128" t="n">
        <v>1.13001</v>
      </c>
      <c r="S6" s="129" t="n">
        <v>0.31053</v>
      </c>
      <c r="T6" s="130" t="n">
        <f aca="false">(0.34*((L6*J6*P6)*1/3)+0.4*((I6*N6*H6)*1/3)+0.26*((L6*K6)*1/2))*1</f>
        <v>0.280102262621443</v>
      </c>
      <c r="V6" s="15"/>
      <c r="W6" s="15"/>
      <c r="X6" s="15"/>
      <c r="Y6" s="15"/>
    </row>
    <row r="7" customFormat="false" ht="18.75" hidden="false" customHeight="false" outlineLevel="0" collapsed="false">
      <c r="A7" s="6" t="n">
        <v>3</v>
      </c>
      <c r="B7" s="28" t="s">
        <v>8</v>
      </c>
      <c r="C7" s="112" t="n">
        <v>0.4</v>
      </c>
      <c r="D7" s="112" t="n">
        <v>0.34</v>
      </c>
      <c r="E7" s="125" t="s">
        <v>111</v>
      </c>
      <c r="F7" s="6" t="n">
        <v>1.8</v>
      </c>
      <c r="G7" s="6" t="n">
        <v>0.05</v>
      </c>
      <c r="H7" s="6" t="n">
        <v>0.17889</v>
      </c>
      <c r="I7" s="108" t="n">
        <v>1.02683</v>
      </c>
      <c r="J7" s="108" t="n">
        <v>1.0228</v>
      </c>
      <c r="K7" s="108" t="n">
        <v>2.73046</v>
      </c>
      <c r="L7" s="112" t="n">
        <v>1.75</v>
      </c>
      <c r="M7" s="126"/>
      <c r="N7" s="108" t="n">
        <v>1.88797</v>
      </c>
      <c r="O7" s="108" t="n">
        <v>1.02231</v>
      </c>
      <c r="P7" s="127" t="n">
        <v>1.44691</v>
      </c>
      <c r="Q7" s="108"/>
      <c r="R7" s="128" t="n">
        <v>2.53398</v>
      </c>
      <c r="S7" s="129" t="n">
        <v>0.8862</v>
      </c>
      <c r="T7" s="130" t="n">
        <f aca="false">(0.34*((L7*J7*P7)*1/3)+0.4*((I7*N7*H7)*1/3)+0.26*((L7*K7)*1/2))*1</f>
        <v>0.960933125608938</v>
      </c>
      <c r="V7" s="15"/>
      <c r="W7" s="15"/>
      <c r="X7" s="15"/>
      <c r="Y7" s="15"/>
    </row>
    <row r="8" customFormat="false" ht="18.75" hidden="false" customHeight="false" outlineLevel="0" collapsed="false">
      <c r="A8" s="6" t="n">
        <v>4</v>
      </c>
      <c r="B8" s="28" t="s">
        <v>9</v>
      </c>
      <c r="C8" s="112" t="n">
        <v>0.4</v>
      </c>
      <c r="D8" s="112" t="n">
        <v>0.34</v>
      </c>
      <c r="E8" s="125" t="s">
        <v>111</v>
      </c>
      <c r="F8" s="122" t="n">
        <v>1.5</v>
      </c>
      <c r="G8" s="6" t="n">
        <v>0.05</v>
      </c>
      <c r="H8" s="122" t="n">
        <v>0.79541</v>
      </c>
      <c r="I8" s="116" t="n">
        <v>1.00355</v>
      </c>
      <c r="J8" s="108" t="n">
        <v>1.03235</v>
      </c>
      <c r="K8" s="108" t="n">
        <v>4.22467</v>
      </c>
      <c r="L8" s="112" t="n">
        <v>1.75</v>
      </c>
      <c r="M8" s="126"/>
      <c r="N8" s="108" t="n">
        <v>0.9917</v>
      </c>
      <c r="O8" s="108" t="n">
        <v>1</v>
      </c>
      <c r="P8" s="127" t="n">
        <v>1.01711</v>
      </c>
      <c r="Q8" s="108"/>
      <c r="R8" s="128" t="n">
        <v>2.86235</v>
      </c>
      <c r="S8" s="129" t="n">
        <v>1.13383</v>
      </c>
      <c r="T8" s="130" t="n">
        <f aca="false">(0.34*((L8*J8*P8)*1/3)+0.4*((I8*N8*H8)*1/3)+0.26*((L8*K8)*1/2))*1</f>
        <v>1.27491288628508</v>
      </c>
      <c r="V8" s="15"/>
      <c r="W8" s="15"/>
      <c r="X8" s="15"/>
      <c r="Y8" s="15"/>
    </row>
    <row r="9" customFormat="false" ht="18.75" hidden="false" customHeight="false" outlineLevel="0" collapsed="false">
      <c r="A9" s="6" t="n">
        <v>5</v>
      </c>
      <c r="B9" s="28" t="s">
        <v>10</v>
      </c>
      <c r="C9" s="112" t="n">
        <v>0.4</v>
      </c>
      <c r="D9" s="112" t="n">
        <v>0.34</v>
      </c>
      <c r="E9" s="125" t="s">
        <v>111</v>
      </c>
      <c r="F9" s="6" t="n">
        <v>1.2</v>
      </c>
      <c r="G9" s="6" t="n">
        <v>0.05</v>
      </c>
      <c r="H9" s="6" t="n">
        <v>0.29475</v>
      </c>
      <c r="I9" s="108" t="n">
        <v>1.01152</v>
      </c>
      <c r="J9" s="108" t="n">
        <v>1.00512</v>
      </c>
      <c r="K9" s="108" t="n">
        <v>1.1796</v>
      </c>
      <c r="L9" s="112" t="n">
        <v>2</v>
      </c>
      <c r="M9" s="126"/>
      <c r="N9" s="108" t="n">
        <v>1.09904</v>
      </c>
      <c r="O9" s="108" t="n">
        <v>1</v>
      </c>
      <c r="P9" s="127" t="n">
        <v>1.16289</v>
      </c>
      <c r="Q9" s="108"/>
      <c r="R9" s="128" t="n">
        <v>2.07266</v>
      </c>
      <c r="S9" s="129" t="n">
        <v>0.60634</v>
      </c>
      <c r="T9" s="130" t="n">
        <f aca="false">(0.34*((L9*J9*P9)*1/3)+0.4*((I9*N9*H9)*1/3)+0.26*((L9*K9)*1/2))*1</f>
        <v>0.61532381958144</v>
      </c>
      <c r="V9" s="15"/>
      <c r="W9" s="15"/>
      <c r="X9" s="15"/>
      <c r="Y9" s="15"/>
    </row>
    <row r="10" customFormat="false" ht="18.75" hidden="false" customHeight="false" outlineLevel="0" collapsed="false">
      <c r="A10" s="6" t="n">
        <v>6</v>
      </c>
      <c r="B10" s="28" t="s">
        <v>11</v>
      </c>
      <c r="C10" s="112" t="n">
        <v>0.4</v>
      </c>
      <c r="D10" s="112" t="n">
        <v>0.34</v>
      </c>
      <c r="E10" s="125" t="s">
        <v>111</v>
      </c>
      <c r="F10" s="122" t="n">
        <v>1.8</v>
      </c>
      <c r="G10" s="6" t="n">
        <v>0.05</v>
      </c>
      <c r="H10" s="121" t="n">
        <v>1.33415</v>
      </c>
      <c r="I10" s="116" t="n">
        <v>1.05531</v>
      </c>
      <c r="J10" s="108" t="n">
        <v>1.03264</v>
      </c>
      <c r="K10" s="108" t="n">
        <v>0.37005</v>
      </c>
      <c r="L10" s="112" t="n">
        <v>1.25</v>
      </c>
      <c r="M10" s="126"/>
      <c r="N10" s="108" t="n">
        <v>1.06652</v>
      </c>
      <c r="O10" s="108" t="n">
        <v>1</v>
      </c>
      <c r="P10" s="127" t="n">
        <v>1.2718</v>
      </c>
      <c r="Q10" s="108"/>
      <c r="R10" s="128" t="n">
        <v>1.7339</v>
      </c>
      <c r="S10" s="129" t="n">
        <v>0.46608</v>
      </c>
      <c r="T10" s="130" t="n">
        <f aca="false">(0.34*((L10*J10*P10)*1/3)+0.4*((I10*N10*H10)*1/3)+0.26*((L10*K10)*1/2))*1</f>
        <v>0.446398678528531</v>
      </c>
      <c r="V10" s="15"/>
      <c r="W10" s="15"/>
      <c r="X10" s="15"/>
      <c r="Y10" s="15"/>
    </row>
    <row r="11" customFormat="false" ht="18.75" hidden="false" customHeight="false" outlineLevel="0" collapsed="false">
      <c r="A11" s="6" t="n">
        <v>7</v>
      </c>
      <c r="B11" s="28" t="s">
        <v>12</v>
      </c>
      <c r="C11" s="112" t="n">
        <v>0.4</v>
      </c>
      <c r="D11" s="112" t="n">
        <v>0.34</v>
      </c>
      <c r="E11" s="125" t="s">
        <v>111</v>
      </c>
      <c r="F11" s="6" t="n">
        <v>1.6</v>
      </c>
      <c r="G11" s="6" t="n">
        <v>0.05</v>
      </c>
      <c r="H11" s="127" t="n">
        <v>0.76571</v>
      </c>
      <c r="I11" s="108" t="n">
        <v>1.01994</v>
      </c>
      <c r="J11" s="108" t="n">
        <v>1.07017</v>
      </c>
      <c r="K11" s="108" t="n">
        <v>4.39317</v>
      </c>
      <c r="L11" s="112" t="n">
        <v>1.75</v>
      </c>
      <c r="M11" s="126"/>
      <c r="N11" s="108" t="n">
        <v>1.3061</v>
      </c>
      <c r="O11" s="108" t="n">
        <v>1</v>
      </c>
      <c r="P11" s="127" t="n">
        <v>1.05179</v>
      </c>
      <c r="Q11" s="108"/>
      <c r="R11" s="128" t="n">
        <v>3.18872</v>
      </c>
      <c r="S11" s="129" t="n">
        <v>1.21024</v>
      </c>
      <c r="T11" s="130" t="n">
        <f aca="false">(0.34*((L11*J11*P11)*1/3)+0.4*((I11*N11*H11)*1/3)+0.26*((L11*K11)*1/2))*1</f>
        <v>1.35869376595152</v>
      </c>
      <c r="V11" s="15"/>
      <c r="W11" s="15"/>
      <c r="X11" s="15"/>
      <c r="Y11" s="15"/>
    </row>
    <row r="12" customFormat="false" ht="18.75" hidden="false" customHeight="false" outlineLevel="0" collapsed="false">
      <c r="A12" s="6" t="n">
        <v>8</v>
      </c>
      <c r="B12" s="28" t="s">
        <v>13</v>
      </c>
      <c r="C12" s="112" t="n">
        <v>0.4</v>
      </c>
      <c r="D12" s="112" t="n">
        <v>0.34</v>
      </c>
      <c r="E12" s="125" t="s">
        <v>111</v>
      </c>
      <c r="F12" s="122" t="n">
        <v>1.7</v>
      </c>
      <c r="G12" s="6" t="n">
        <v>0.05</v>
      </c>
      <c r="H12" s="127" t="n">
        <v>0.55468</v>
      </c>
      <c r="I12" s="116" t="n">
        <v>1.02864</v>
      </c>
      <c r="J12" s="108" t="n">
        <v>1.03644</v>
      </c>
      <c r="K12" s="108" t="n">
        <v>2.734</v>
      </c>
      <c r="L12" s="112" t="n">
        <v>1.75</v>
      </c>
      <c r="M12" s="126"/>
      <c r="N12" s="108" t="n">
        <v>1.62098</v>
      </c>
      <c r="O12" s="108" t="n">
        <v>1.36308</v>
      </c>
      <c r="P12" s="127" t="n">
        <v>1.87174</v>
      </c>
      <c r="Q12" s="108"/>
      <c r="R12" s="128" t="n">
        <v>2.54584</v>
      </c>
      <c r="S12" s="129" t="n">
        <v>1.07008</v>
      </c>
      <c r="T12" s="130" t="n">
        <f aca="false">(0.34*((L12*J12*P12)*1/3)+0.4*((I12*N12*H12)*1/3)+0.26*((L12*K12)*1/2))*1</f>
        <v>1.13005781500913</v>
      </c>
      <c r="V12" s="15"/>
      <c r="W12" s="15"/>
      <c r="X12" s="15"/>
      <c r="Y12" s="15"/>
    </row>
    <row r="13" customFormat="false" ht="18.75" hidden="false" customHeight="false" outlineLevel="0" collapsed="false">
      <c r="A13" s="6" t="n">
        <v>9</v>
      </c>
      <c r="B13" s="28" t="s">
        <v>14</v>
      </c>
      <c r="C13" s="112" t="n">
        <v>0.4</v>
      </c>
      <c r="D13" s="112" t="n">
        <v>0.34</v>
      </c>
      <c r="E13" s="125" t="s">
        <v>111</v>
      </c>
      <c r="F13" s="6" t="n">
        <v>1</v>
      </c>
      <c r="G13" s="6" t="n">
        <v>0.05</v>
      </c>
      <c r="H13" s="108" t="n">
        <v>0.70862</v>
      </c>
      <c r="I13" s="108" t="n">
        <v>1.01801</v>
      </c>
      <c r="J13" s="108" t="n">
        <v>1.01737</v>
      </c>
      <c r="K13" s="108" t="n">
        <v>0.96678</v>
      </c>
      <c r="L13" s="112" t="n">
        <v>2</v>
      </c>
      <c r="M13" s="126"/>
      <c r="N13" s="108" t="n">
        <v>1.03377</v>
      </c>
      <c r="O13" s="108" t="n">
        <v>1.6</v>
      </c>
      <c r="P13" s="127" t="n">
        <v>1.07424</v>
      </c>
      <c r="Q13" s="108"/>
      <c r="R13" s="128" t="n">
        <v>1.73394</v>
      </c>
      <c r="S13" s="129" t="n">
        <v>0.63018</v>
      </c>
      <c r="T13" s="130" t="n">
        <f aca="false">(0.34*((L13*J13*P13)*1/3)+0.4*((I13*N13*H13)*1/3)+0.26*((L13*K13)*1/2))*1</f>
        <v>0.598519141015223</v>
      </c>
      <c r="V13" s="15"/>
      <c r="W13" s="15"/>
      <c r="X13" s="15"/>
      <c r="Y13" s="15"/>
    </row>
    <row r="14" customFormat="false" ht="18.75" hidden="false" customHeight="false" outlineLevel="0" collapsed="false">
      <c r="A14" s="6" t="n">
        <v>10</v>
      </c>
      <c r="B14" s="28" t="s">
        <v>15</v>
      </c>
      <c r="C14" s="112" t="n">
        <v>0.4</v>
      </c>
      <c r="D14" s="112" t="n">
        <v>0.34</v>
      </c>
      <c r="E14" s="125" t="s">
        <v>111</v>
      </c>
      <c r="F14" s="122" t="n">
        <v>1.4</v>
      </c>
      <c r="G14" s="6" t="n">
        <v>0.05</v>
      </c>
      <c r="H14" s="116" t="n">
        <v>0.91621</v>
      </c>
      <c r="I14" s="116" t="n">
        <v>1.02943</v>
      </c>
      <c r="J14" s="108" t="n">
        <v>0.99387</v>
      </c>
      <c r="K14" s="108" t="n">
        <v>1.52153</v>
      </c>
      <c r="L14" s="112" t="n">
        <v>1.25</v>
      </c>
      <c r="M14" s="126"/>
      <c r="N14" s="108" t="n">
        <v>1.35834</v>
      </c>
      <c r="O14" s="108" t="n">
        <v>1</v>
      </c>
      <c r="P14" s="127" t="n">
        <v>1.0017</v>
      </c>
      <c r="Q14" s="108"/>
      <c r="R14" s="128" t="n">
        <v>1.33954</v>
      </c>
      <c r="S14" s="129" t="n">
        <v>0.54281</v>
      </c>
      <c r="T14" s="130" t="n">
        <f aca="false">(0.34*((L14*J14*P14)*1/3)+0.4*((I14*N14*H14)*1/3)+0.26*((L14*K14)*1/2))*1</f>
        <v>0.559106372434054</v>
      </c>
      <c r="V14" s="15"/>
      <c r="W14" s="15"/>
      <c r="X14" s="15"/>
      <c r="Y14" s="15"/>
    </row>
    <row r="15" customFormat="false" ht="18.75" hidden="false" customHeight="false" outlineLevel="0" collapsed="false">
      <c r="A15" s="6" t="n">
        <v>11</v>
      </c>
      <c r="B15" s="28" t="s">
        <v>16</v>
      </c>
      <c r="C15" s="112" t="n">
        <v>0.4</v>
      </c>
      <c r="D15" s="112" t="n">
        <v>0.34</v>
      </c>
      <c r="E15" s="125" t="s">
        <v>111</v>
      </c>
      <c r="F15" s="6" t="n">
        <v>1.3</v>
      </c>
      <c r="G15" s="6" t="n">
        <v>0.05</v>
      </c>
      <c r="H15" s="108" t="n">
        <v>1.43024</v>
      </c>
      <c r="I15" s="108" t="n">
        <v>1.01041</v>
      </c>
      <c r="J15" s="108" t="n">
        <v>1.06086</v>
      </c>
      <c r="K15" s="108" t="n">
        <v>0.97385</v>
      </c>
      <c r="L15" s="112" t="n">
        <v>1.5</v>
      </c>
      <c r="M15" s="126"/>
      <c r="N15" s="108" t="n">
        <v>1.10305</v>
      </c>
      <c r="O15" s="108" t="n">
        <v>1.6</v>
      </c>
      <c r="P15" s="127" t="n">
        <v>1.16833</v>
      </c>
      <c r="Q15" s="108"/>
      <c r="R15" s="128" t="n">
        <v>1.90063</v>
      </c>
      <c r="S15" s="129" t="n">
        <v>0.63663</v>
      </c>
      <c r="T15" s="130" t="n">
        <f aca="false">(0.34*((L15*J15*P15)*1/3)+0.4*((I15*N15*H15)*1/3)+0.26*((L15*K15)*1/2))*1</f>
        <v>0.613144535322683</v>
      </c>
      <c r="V15" s="15"/>
      <c r="W15" s="15"/>
      <c r="X15" s="15"/>
      <c r="Y15" s="15"/>
    </row>
    <row r="16" customFormat="false" ht="18.75" hidden="false" customHeight="false" outlineLevel="0" collapsed="false">
      <c r="A16" s="6" t="n">
        <v>12</v>
      </c>
      <c r="B16" s="28" t="s">
        <v>17</v>
      </c>
      <c r="C16" s="112" t="n">
        <v>0.4</v>
      </c>
      <c r="D16" s="112" t="n">
        <v>0.34</v>
      </c>
      <c r="E16" s="125" t="s">
        <v>111</v>
      </c>
      <c r="F16" s="122" t="n">
        <v>1.5</v>
      </c>
      <c r="G16" s="6" t="n">
        <v>0.05</v>
      </c>
      <c r="H16" s="116" t="n">
        <v>0.79914</v>
      </c>
      <c r="I16" s="116" t="n">
        <v>0.99674</v>
      </c>
      <c r="J16" s="108" t="n">
        <v>0.98962</v>
      </c>
      <c r="K16" s="108" t="n">
        <v>0.41498</v>
      </c>
      <c r="L16" s="112" t="n">
        <v>1.5</v>
      </c>
      <c r="M16" s="126"/>
      <c r="N16" s="108" t="n">
        <v>1.05859</v>
      </c>
      <c r="O16" s="108" t="n">
        <v>1</v>
      </c>
      <c r="P16" s="127" t="n">
        <v>0.88371</v>
      </c>
      <c r="Q16" s="108"/>
      <c r="R16" s="128" t="n">
        <v>1.2018</v>
      </c>
      <c r="S16" s="129" t="n">
        <v>0.36396</v>
      </c>
      <c r="T16" s="130" t="n">
        <f aca="false">(0.34*((L16*J16*P16)*1/3)+0.4*((I16*N16*H16)*1/3)+0.26*((L16*K16)*1/2))*1</f>
        <v>0.342019575699723</v>
      </c>
      <c r="V16" s="15"/>
      <c r="W16" s="15"/>
      <c r="X16" s="15"/>
      <c r="Y16" s="15"/>
    </row>
    <row r="17" customFormat="false" ht="18.75" hidden="false" customHeight="false" outlineLevel="0" collapsed="false">
      <c r="A17" s="6" t="n">
        <v>13</v>
      </c>
      <c r="B17" s="28" t="s">
        <v>18</v>
      </c>
      <c r="C17" s="112" t="n">
        <v>0.4</v>
      </c>
      <c r="D17" s="112" t="n">
        <v>0.34</v>
      </c>
      <c r="E17" s="125" t="s">
        <v>111</v>
      </c>
      <c r="F17" s="6" t="n">
        <v>1</v>
      </c>
      <c r="G17" s="6" t="n">
        <v>0.05</v>
      </c>
      <c r="H17" s="108" t="n">
        <v>1.6718</v>
      </c>
      <c r="I17" s="108" t="n">
        <v>1.01523</v>
      </c>
      <c r="J17" s="108" t="n">
        <v>0.98265</v>
      </c>
      <c r="K17" s="108" t="n">
        <v>0.92046</v>
      </c>
      <c r="L17" s="112" t="n">
        <v>1</v>
      </c>
      <c r="M17" s="126"/>
      <c r="N17" s="108" t="n">
        <v>0.9136</v>
      </c>
      <c r="O17" s="108" t="n">
        <v>1.6</v>
      </c>
      <c r="P17" s="127" t="n">
        <v>0.91104</v>
      </c>
      <c r="Q17" s="108"/>
      <c r="R17" s="128" t="n">
        <v>1.12679</v>
      </c>
      <c r="S17" s="129" t="n">
        <v>0.44486</v>
      </c>
      <c r="T17" s="130" t="n">
        <f aca="false">(0.34*((L17*J17*P17)*1/3)+0.4*((I17*N17*H17)*1/3)+0.26*((L17*K17)*1/2))*1</f>
        <v>0.42786867423872</v>
      </c>
      <c r="V17" s="15"/>
      <c r="W17" s="15"/>
      <c r="X17" s="15"/>
      <c r="Y17" s="15"/>
    </row>
    <row r="18" customFormat="false" ht="18.75" hidden="false" customHeight="false" outlineLevel="0" collapsed="false">
      <c r="A18" s="6" t="n">
        <v>14</v>
      </c>
      <c r="B18" s="28" t="s">
        <v>19</v>
      </c>
      <c r="C18" s="112" t="n">
        <v>0.4</v>
      </c>
      <c r="D18" s="112" t="n">
        <v>0.34</v>
      </c>
      <c r="E18" s="125" t="s">
        <v>111</v>
      </c>
      <c r="F18" s="122" t="n">
        <v>1</v>
      </c>
      <c r="G18" s="6" t="n">
        <v>0.05</v>
      </c>
      <c r="H18" s="116" t="n">
        <v>2.55839</v>
      </c>
      <c r="I18" s="116" t="n">
        <v>0.83644</v>
      </c>
      <c r="J18" s="108" t="n">
        <v>0.87044</v>
      </c>
      <c r="K18" s="108" t="n">
        <v>0.43662</v>
      </c>
      <c r="L18" s="112" t="n">
        <v>0.9</v>
      </c>
      <c r="M18" s="126"/>
      <c r="N18" s="108" t="n">
        <v>0.83988</v>
      </c>
      <c r="O18" s="108" t="n">
        <v>1</v>
      </c>
      <c r="P18" s="127" t="n">
        <v>0.76044</v>
      </c>
      <c r="Q18" s="108"/>
      <c r="R18" s="128" t="n">
        <v>0.67442</v>
      </c>
      <c r="S18" s="129" t="n">
        <v>0.18546</v>
      </c>
      <c r="T18" s="130" t="n">
        <f aca="false">(0.34*((L18*J18*P18)*1/3)+0.4*((I18*N18*H18)*1/3)+0.26*((L18*K18)*1/2))*0.5</f>
        <v>0.179119562525347</v>
      </c>
      <c r="V18" s="15"/>
      <c r="W18" s="15"/>
      <c r="X18" s="15"/>
      <c r="Y18" s="15"/>
    </row>
    <row r="19" customFormat="false" ht="18.75" hidden="false" customHeight="false" outlineLevel="0" collapsed="false">
      <c r="A19" s="6" t="n">
        <v>15</v>
      </c>
      <c r="B19" s="28" t="s">
        <v>20</v>
      </c>
      <c r="C19" s="112" t="n">
        <v>0.4</v>
      </c>
      <c r="D19" s="112" t="n">
        <v>0.34</v>
      </c>
      <c r="E19" s="125" t="s">
        <v>111</v>
      </c>
      <c r="F19" s="6" t="n">
        <v>1</v>
      </c>
      <c r="G19" s="6" t="n">
        <v>0.05</v>
      </c>
      <c r="H19" s="108" t="n">
        <v>1.37404</v>
      </c>
      <c r="I19" s="108" t="n">
        <v>1.00259</v>
      </c>
      <c r="J19" s="108" t="n">
        <v>0.95296</v>
      </c>
      <c r="K19" s="108" t="n">
        <v>1.28453</v>
      </c>
      <c r="L19" s="112" t="n">
        <v>0.9</v>
      </c>
      <c r="M19" s="108" t="n">
        <f aca="false">M6+M7+M8+M9+M10+M11+M12+M13+M14+M15+M16+M17+M18</f>
        <v>0</v>
      </c>
      <c r="N19" s="108" t="n">
        <v>0.95126</v>
      </c>
      <c r="O19" s="108" t="n">
        <v>1</v>
      </c>
      <c r="P19" s="127" t="n">
        <v>1.20434</v>
      </c>
      <c r="Q19" s="108"/>
      <c r="R19" s="128" t="n">
        <v>0.7276</v>
      </c>
      <c r="S19" s="129" t="n">
        <v>0.21784</v>
      </c>
      <c r="T19" s="130" t="n">
        <f aca="false">(0.34*((L19*J19*P19)*1/3)+0.4*((I19*N19*H19)*1/3)+0.26*((L19*K19)*1/2))*0.5</f>
        <v>0.221040725157209</v>
      </c>
      <c r="V19" s="15"/>
      <c r="W19" s="15"/>
      <c r="X19" s="15"/>
      <c r="Y19" s="15"/>
    </row>
    <row r="20" customFormat="false" ht="18.75" hidden="false" customHeight="false" outlineLevel="0" collapsed="false">
      <c r="A20" s="73"/>
      <c r="B20" s="74"/>
      <c r="C20" s="73"/>
      <c r="D20" s="131"/>
      <c r="E20" s="132"/>
      <c r="F20" s="73"/>
      <c r="G20" s="73"/>
      <c r="H20" s="73"/>
      <c r="I20" s="133"/>
      <c r="J20" s="133"/>
      <c r="K20" s="133"/>
      <c r="L20" s="134"/>
      <c r="M20" s="134"/>
      <c r="N20" s="133"/>
      <c r="O20" s="133"/>
      <c r="P20" s="135"/>
      <c r="Q20" s="133"/>
      <c r="R20" s="136"/>
      <c r="S20" s="17"/>
    </row>
    <row r="21" customFormat="false" ht="18.75" hidden="false" customHeight="true" outlineLevel="0" collapsed="false">
      <c r="A21" s="137"/>
      <c r="B21" s="36" t="s">
        <v>112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138"/>
      <c r="N21" s="138"/>
      <c r="O21" s="138"/>
      <c r="P21" s="139"/>
      <c r="S21" s="17"/>
    </row>
    <row r="22" customFormat="false" ht="18.7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138"/>
      <c r="N22" s="138"/>
      <c r="O22" s="138"/>
      <c r="P22" s="139"/>
      <c r="S22" s="17"/>
    </row>
    <row r="23" customFormat="false" ht="18.75" hidden="false" customHeight="false" outlineLevel="0" collapsed="false"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17"/>
    </row>
    <row r="24" customFormat="false" ht="18.7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138"/>
      <c r="O24" s="138"/>
      <c r="P24" s="139"/>
      <c r="S24" s="17"/>
    </row>
    <row r="25" customFormat="false" ht="18.75" hidden="false" customHeight="false" outlineLevel="0" collapsed="false">
      <c r="B25" s="17"/>
      <c r="S25" s="17"/>
    </row>
    <row r="26" customFormat="false" ht="18.75" hidden="false" customHeight="false" outlineLevel="0" collapsed="false">
      <c r="S26" s="17"/>
    </row>
    <row r="27" customFormat="false" ht="18.75" hidden="false" customHeight="false" outlineLevel="0" collapsed="false">
      <c r="S27" s="17"/>
    </row>
    <row r="28" customFormat="false" ht="18.75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7"/>
      <c r="S28" s="17"/>
    </row>
    <row r="29" customFormat="false" ht="12.75" hidden="false" customHeight="false" outlineLevel="0" collapsed="false">
      <c r="D29" s="140" t="s">
        <v>113</v>
      </c>
    </row>
    <row r="31" customFormat="false" ht="12.75" hidden="false" customHeight="false" outlineLevel="0" collapsed="false">
      <c r="J31" s="141"/>
    </row>
    <row r="32" customFormat="false" ht="12.75" hidden="false" customHeight="false" outlineLevel="0" collapsed="false">
      <c r="B32" s="80"/>
      <c r="C32" s="80"/>
      <c r="D32" s="80"/>
      <c r="E32" s="80"/>
    </row>
  </sheetData>
  <mergeCells count="8">
    <mergeCell ref="A1:S2"/>
    <mergeCell ref="B5:R5"/>
    <mergeCell ref="B21:L21"/>
    <mergeCell ref="B22:L22"/>
    <mergeCell ref="B23:R23"/>
    <mergeCell ref="B24:M24"/>
    <mergeCell ref="B28:Q28"/>
    <mergeCell ref="B32:E3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C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84"/>
    <col collapsed="false" customWidth="true" hidden="false" outlineLevel="0" max="3" min="3" style="0" width="22.42"/>
    <col collapsed="false" customWidth="true" hidden="false" outlineLevel="0" max="4" min="4" style="0" width="25.56"/>
    <col collapsed="false" customWidth="true" hidden="false" outlineLevel="0" max="5" min="5" style="0" width="22.85"/>
    <col collapsed="false" customWidth="true" hidden="false" outlineLevel="0" max="6" min="6" style="0" width="12.7"/>
  </cols>
  <sheetData>
    <row r="1" customFormat="false" ht="12.75" hidden="false" customHeight="true" outlineLevel="0" collapsed="false">
      <c r="A1" s="1" t="s">
        <v>22</v>
      </c>
      <c r="B1" s="1"/>
      <c r="C1" s="1"/>
      <c r="D1" s="1"/>
      <c r="E1" s="1"/>
    </row>
    <row r="2" customFormat="false" ht="31.5" hidden="false" customHeight="true" outlineLevel="0" collapsed="false">
      <c r="A2" s="1"/>
      <c r="B2" s="1"/>
      <c r="C2" s="1"/>
      <c r="D2" s="1"/>
      <c r="E2" s="1"/>
    </row>
    <row r="3" customFormat="false" ht="158.25" hidden="false" customHeight="true" outlineLevel="0" collapsed="false">
      <c r="A3" s="20" t="s">
        <v>1</v>
      </c>
      <c r="B3" s="2" t="s">
        <v>2</v>
      </c>
      <c r="C3" s="3" t="s">
        <v>23</v>
      </c>
      <c r="D3" s="3" t="s">
        <v>24</v>
      </c>
      <c r="E3" s="21" t="s">
        <v>25</v>
      </c>
    </row>
    <row r="4" customFormat="false" ht="24" hidden="false" customHeight="true" outlineLevel="0" collapsed="false">
      <c r="A4" s="22" t="n">
        <v>1</v>
      </c>
      <c r="B4" s="23" t="n">
        <v>2</v>
      </c>
      <c r="C4" s="7" t="n">
        <v>3</v>
      </c>
      <c r="D4" s="7" t="n">
        <v>4</v>
      </c>
      <c r="E4" s="24" t="n">
        <v>5</v>
      </c>
    </row>
    <row r="5" customFormat="false" ht="58.5" hidden="false" customHeight="true" outlineLevel="0" collapsed="false">
      <c r="A5" s="6" t="n">
        <v>1</v>
      </c>
      <c r="B5" s="25" t="s">
        <v>26</v>
      </c>
      <c r="C5" s="26" t="n">
        <f aca="false">C6+C7+C8+C9+C10+C11+C12+C14+C13+C15+C16+C17+C18+C19</f>
        <v>94704</v>
      </c>
      <c r="D5" s="13" t="n">
        <f aca="false">D6+D7+D8+D9+D10+D11+D12+D13+D14+D15+D16+D17+D18+D19</f>
        <v>69.719</v>
      </c>
      <c r="E5" s="27"/>
    </row>
    <row r="6" customFormat="false" ht="18.75" hidden="false" customHeight="false" outlineLevel="0" collapsed="false">
      <c r="A6" s="6" t="n">
        <v>2</v>
      </c>
      <c r="B6" s="28" t="s">
        <v>7</v>
      </c>
      <c r="C6" s="26" t="n">
        <v>3766</v>
      </c>
      <c r="D6" s="13" t="n">
        <v>4.029</v>
      </c>
      <c r="E6" s="14" t="n">
        <v>0.98296</v>
      </c>
      <c r="F6" s="15"/>
    </row>
    <row r="7" customFormat="false" ht="18.75" hidden="false" customHeight="false" outlineLevel="0" collapsed="false">
      <c r="A7" s="6" t="n">
        <v>3</v>
      </c>
      <c r="B7" s="28" t="s">
        <v>8</v>
      </c>
      <c r="C7" s="29" t="n">
        <v>4486</v>
      </c>
      <c r="D7" s="13" t="n">
        <v>1.675</v>
      </c>
      <c r="E7" s="14" t="n">
        <v>1.0228</v>
      </c>
      <c r="F7" s="15"/>
    </row>
    <row r="8" customFormat="false" ht="18.75" hidden="false" customHeight="false" outlineLevel="0" collapsed="false">
      <c r="A8" s="6" t="n">
        <v>4</v>
      </c>
      <c r="B8" s="28" t="s">
        <v>9</v>
      </c>
      <c r="C8" s="30" t="n">
        <v>5650</v>
      </c>
      <c r="D8" s="13" t="n">
        <v>1.844</v>
      </c>
      <c r="E8" s="14" t="n">
        <v>1.03235</v>
      </c>
      <c r="F8" s="15"/>
    </row>
    <row r="9" customFormat="false" ht="18.75" hidden="false" customHeight="false" outlineLevel="0" collapsed="false">
      <c r="A9" s="6" t="n">
        <v>5</v>
      </c>
      <c r="B9" s="28" t="s">
        <v>10</v>
      </c>
      <c r="C9" s="26" t="n">
        <v>2273</v>
      </c>
      <c r="D9" s="13" t="n">
        <v>1.31</v>
      </c>
      <c r="E9" s="14" t="n">
        <v>1.00512</v>
      </c>
      <c r="F9" s="15"/>
    </row>
    <row r="10" customFormat="false" ht="18.75" hidden="false" customHeight="false" outlineLevel="0" collapsed="false">
      <c r="A10" s="6" t="n">
        <v>6</v>
      </c>
      <c r="B10" s="28" t="s">
        <v>11</v>
      </c>
      <c r="C10" s="30" t="n">
        <v>9134</v>
      </c>
      <c r="D10" s="13" t="n">
        <v>4.308</v>
      </c>
      <c r="E10" s="14" t="n">
        <v>1.03264</v>
      </c>
      <c r="F10" s="15"/>
    </row>
    <row r="11" customFormat="false" ht="18.75" hidden="false" customHeight="false" outlineLevel="0" collapsed="false">
      <c r="A11" s="6" t="n">
        <v>7</v>
      </c>
      <c r="B11" s="28" t="s">
        <v>12</v>
      </c>
      <c r="C11" s="26" t="n">
        <v>9089</v>
      </c>
      <c r="D11" s="13" t="n">
        <v>1.681</v>
      </c>
      <c r="E11" s="14" t="n">
        <v>1.07017</v>
      </c>
      <c r="F11" s="15"/>
    </row>
    <row r="12" customFormat="false" ht="18.75" hidden="false" customHeight="false" outlineLevel="0" collapsed="false">
      <c r="A12" s="6" t="n">
        <v>8</v>
      </c>
      <c r="B12" s="28" t="s">
        <v>13</v>
      </c>
      <c r="C12" s="29" t="n">
        <v>5749</v>
      </c>
      <c r="D12" s="13" t="n">
        <v>1.632</v>
      </c>
      <c r="E12" s="14" t="n">
        <v>1.03644</v>
      </c>
      <c r="F12" s="15"/>
    </row>
    <row r="13" customFormat="false" ht="18.75" hidden="false" customHeight="false" outlineLevel="0" collapsed="false">
      <c r="A13" s="6" t="n">
        <v>9</v>
      </c>
      <c r="B13" s="28" t="s">
        <v>14</v>
      </c>
      <c r="C13" s="29" t="n">
        <v>3842</v>
      </c>
      <c r="D13" s="13" t="n">
        <v>1.59</v>
      </c>
      <c r="E13" s="14" t="n">
        <v>1.01737</v>
      </c>
      <c r="F13" s="15"/>
    </row>
    <row r="14" customFormat="false" ht="18.75" hidden="false" customHeight="false" outlineLevel="0" collapsed="false">
      <c r="A14" s="6" t="n">
        <v>10</v>
      </c>
      <c r="B14" s="28" t="s">
        <v>15</v>
      </c>
      <c r="C14" s="29" t="n">
        <v>4623</v>
      </c>
      <c r="D14" s="13" t="n">
        <v>3.854</v>
      </c>
      <c r="E14" s="14" t="n">
        <v>0.99387</v>
      </c>
      <c r="F14" s="15"/>
    </row>
    <row r="15" customFormat="false" ht="18.75" hidden="false" customHeight="false" outlineLevel="0" collapsed="false">
      <c r="A15" s="6" t="n">
        <v>11</v>
      </c>
      <c r="B15" s="28" t="s">
        <v>16</v>
      </c>
      <c r="C15" s="29" t="n">
        <v>9499</v>
      </c>
      <c r="D15" s="13" t="n">
        <v>2.592</v>
      </c>
      <c r="E15" s="14" t="n">
        <v>1.06086</v>
      </c>
      <c r="F15" s="15"/>
    </row>
    <row r="16" customFormat="false" ht="18.75" hidden="false" customHeight="false" outlineLevel="0" collapsed="false">
      <c r="A16" s="6" t="n">
        <v>12</v>
      </c>
      <c r="B16" s="28" t="s">
        <v>17</v>
      </c>
      <c r="C16" s="29" t="n">
        <v>2970</v>
      </c>
      <c r="D16" s="13" t="n">
        <v>2.941</v>
      </c>
      <c r="E16" s="14" t="n">
        <v>0.98962</v>
      </c>
      <c r="F16" s="15"/>
    </row>
    <row r="17" customFormat="false" ht="18.75" hidden="false" customHeight="false" outlineLevel="0" collapsed="false">
      <c r="A17" s="6" t="n">
        <v>13</v>
      </c>
      <c r="B17" s="28" t="s">
        <v>18</v>
      </c>
      <c r="C17" s="29" t="n">
        <v>5355</v>
      </c>
      <c r="D17" s="13" t="n">
        <v>5.243</v>
      </c>
      <c r="E17" s="14" t="n">
        <v>0.98265</v>
      </c>
      <c r="F17" s="15"/>
    </row>
    <row r="18" customFormat="false" ht="18.75" hidden="false" customHeight="false" outlineLevel="0" collapsed="false">
      <c r="A18" s="6" t="n">
        <v>14</v>
      </c>
      <c r="B18" s="28" t="s">
        <v>19</v>
      </c>
      <c r="C18" s="29" t="n">
        <v>18622</v>
      </c>
      <c r="D18" s="13" t="n">
        <v>26.127</v>
      </c>
      <c r="E18" s="14" t="n">
        <v>0.87044</v>
      </c>
      <c r="F18" s="15"/>
    </row>
    <row r="19" customFormat="false" ht="18.75" hidden="false" customHeight="false" outlineLevel="0" collapsed="false">
      <c r="A19" s="6" t="n">
        <v>15</v>
      </c>
      <c r="B19" s="28" t="s">
        <v>20</v>
      </c>
      <c r="C19" s="29" t="n">
        <v>9646</v>
      </c>
      <c r="D19" s="13" t="n">
        <v>10.893</v>
      </c>
      <c r="E19" s="14" t="n">
        <v>0.95296</v>
      </c>
      <c r="F19" s="15"/>
    </row>
    <row r="20" customFormat="false" ht="18.75" hidden="false" customHeight="false" outlineLevel="0" collapsed="false">
      <c r="A20" s="17"/>
      <c r="B20" s="17"/>
      <c r="C20" s="17"/>
      <c r="D20" s="17"/>
    </row>
    <row r="21" customFormat="false" ht="18.75" hidden="false" customHeight="false" outlineLevel="0" collapsed="false">
      <c r="A21" s="17"/>
      <c r="B21" s="17"/>
      <c r="C21" s="17"/>
      <c r="D21" s="17"/>
    </row>
    <row r="22" customFormat="false" ht="24.75" hidden="false" customHeight="true" outlineLevel="0" collapsed="false">
      <c r="A22" s="18" t="s">
        <v>27</v>
      </c>
      <c r="B22" s="18"/>
      <c r="C22" s="18"/>
      <c r="D22" s="18"/>
      <c r="E22" s="18"/>
    </row>
    <row r="23" customFormat="false" ht="18.75" hidden="false" customHeight="false" outlineLevel="0" collapsed="false">
      <c r="A23" s="19"/>
      <c r="B23" s="19"/>
      <c r="C23" s="19"/>
      <c r="D23" s="19"/>
      <c r="E23" s="19"/>
    </row>
    <row r="24" customFormat="false" ht="12.75" hidden="false" customHeight="false" outlineLevel="0" collapsed="false">
      <c r="A24" s="31"/>
      <c r="B24" s="31"/>
      <c r="C24" s="31"/>
      <c r="D24" s="31"/>
    </row>
    <row r="25" customFormat="false" ht="12.75" hidden="false" customHeight="false" outlineLevel="0" collapsed="false">
      <c r="A25" s="32"/>
      <c r="B25" s="32"/>
      <c r="C25" s="32"/>
      <c r="D25" s="32"/>
    </row>
  </sheetData>
  <mergeCells count="4">
    <mergeCell ref="A1:E2"/>
    <mergeCell ref="A22:E22"/>
    <mergeCell ref="A23:E23"/>
    <mergeCell ref="A24:D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28.56"/>
    <col collapsed="false" customWidth="true" hidden="false" outlineLevel="0" max="4" min="4" style="0" width="30.85"/>
  </cols>
  <sheetData>
    <row r="1" customFormat="false" ht="12.75" hidden="false" customHeight="true" outlineLevel="0" collapsed="false">
      <c r="A1" s="1" t="s">
        <v>28</v>
      </c>
      <c r="B1" s="1"/>
      <c r="C1" s="1"/>
      <c r="D1" s="1"/>
    </row>
    <row r="2" customFormat="false" ht="39" hidden="false" customHeight="true" outlineLevel="0" collapsed="false">
      <c r="A2" s="1"/>
      <c r="B2" s="1"/>
      <c r="C2" s="1"/>
      <c r="D2" s="1"/>
    </row>
    <row r="3" customFormat="false" ht="61.5" hidden="false" customHeight="true" outlineLevel="0" collapsed="false">
      <c r="A3" s="33" t="s">
        <v>29</v>
      </c>
      <c r="B3" s="33" t="s">
        <v>2</v>
      </c>
      <c r="C3" s="3" t="s">
        <v>30</v>
      </c>
      <c r="D3" s="5" t="s">
        <v>31</v>
      </c>
    </row>
    <row r="4" customFormat="false" ht="21.75" hidden="false" customHeight="true" outlineLevel="0" collapsed="false">
      <c r="A4" s="2" t="n">
        <v>1</v>
      </c>
      <c r="B4" s="2" t="n">
        <v>2</v>
      </c>
      <c r="C4" s="3" t="n">
        <v>3</v>
      </c>
      <c r="D4" s="5" t="n">
        <v>4</v>
      </c>
    </row>
    <row r="5" customFormat="false" ht="57.75" hidden="false" customHeight="true" outlineLevel="0" collapsed="false">
      <c r="A5" s="6" t="n">
        <v>1</v>
      </c>
      <c r="B5" s="25" t="s">
        <v>26</v>
      </c>
      <c r="C5" s="34" t="n">
        <f aca="false">C6+C7+C8+C9+C10+C11+C12+C13+C14+C15+C16+C17+C18+C19</f>
        <v>69.719</v>
      </c>
      <c r="D5" s="6"/>
    </row>
    <row r="6" customFormat="false" ht="18.75" hidden="false" customHeight="false" outlineLevel="0" collapsed="false">
      <c r="A6" s="6" t="n">
        <v>2</v>
      </c>
      <c r="B6" s="28" t="s">
        <v>7</v>
      </c>
      <c r="C6" s="6" t="n">
        <v>4.029</v>
      </c>
      <c r="D6" s="6" t="n">
        <v>1.25</v>
      </c>
    </row>
    <row r="7" customFormat="false" ht="18.75" hidden="false" customHeight="false" outlineLevel="0" collapsed="false">
      <c r="A7" s="6" t="n">
        <v>3</v>
      </c>
      <c r="B7" s="28" t="s">
        <v>8</v>
      </c>
      <c r="C7" s="6" t="n">
        <v>1.675</v>
      </c>
      <c r="D7" s="6" t="n">
        <v>1.75</v>
      </c>
    </row>
    <row r="8" customFormat="false" ht="18.75" hidden="false" customHeight="false" outlineLevel="0" collapsed="false">
      <c r="A8" s="6" t="n">
        <v>4</v>
      </c>
      <c r="B8" s="28" t="s">
        <v>9</v>
      </c>
      <c r="C8" s="6" t="n">
        <v>1.844</v>
      </c>
      <c r="D8" s="6" t="n">
        <v>1.75</v>
      </c>
    </row>
    <row r="9" customFormat="false" ht="18.75" hidden="false" customHeight="false" outlineLevel="0" collapsed="false">
      <c r="A9" s="6" t="n">
        <v>5</v>
      </c>
      <c r="B9" s="28" t="s">
        <v>10</v>
      </c>
      <c r="C9" s="13" t="n">
        <v>1.31</v>
      </c>
      <c r="D9" s="6" t="n">
        <v>2</v>
      </c>
    </row>
    <row r="10" customFormat="false" ht="18.75" hidden="false" customHeight="false" outlineLevel="0" collapsed="false">
      <c r="A10" s="6" t="n">
        <v>6</v>
      </c>
      <c r="B10" s="28" t="s">
        <v>11</v>
      </c>
      <c r="C10" s="6" t="n">
        <v>4.308</v>
      </c>
      <c r="D10" s="6" t="n">
        <v>1.25</v>
      </c>
    </row>
    <row r="11" customFormat="false" ht="18.75" hidden="false" customHeight="false" outlineLevel="0" collapsed="false">
      <c r="A11" s="6" t="n">
        <v>7</v>
      </c>
      <c r="B11" s="28" t="s">
        <v>12</v>
      </c>
      <c r="C11" s="6" t="n">
        <v>1.681</v>
      </c>
      <c r="D11" s="6" t="n">
        <v>1.75</v>
      </c>
    </row>
    <row r="12" customFormat="false" ht="18.75" hidden="false" customHeight="false" outlineLevel="0" collapsed="false">
      <c r="A12" s="6" t="n">
        <v>8</v>
      </c>
      <c r="B12" s="28" t="s">
        <v>13</v>
      </c>
      <c r="C12" s="6" t="n">
        <v>1.632</v>
      </c>
      <c r="D12" s="6" t="n">
        <v>1.75</v>
      </c>
    </row>
    <row r="13" customFormat="false" ht="18.75" hidden="false" customHeight="false" outlineLevel="0" collapsed="false">
      <c r="A13" s="6" t="n">
        <v>9</v>
      </c>
      <c r="B13" s="28" t="s">
        <v>14</v>
      </c>
      <c r="C13" s="13" t="n">
        <v>1.59</v>
      </c>
      <c r="D13" s="6" t="n">
        <v>2</v>
      </c>
    </row>
    <row r="14" customFormat="false" ht="18.75" hidden="false" customHeight="false" outlineLevel="0" collapsed="false">
      <c r="A14" s="6" t="n">
        <v>10</v>
      </c>
      <c r="B14" s="28" t="s">
        <v>15</v>
      </c>
      <c r="C14" s="6" t="n">
        <v>3.854</v>
      </c>
      <c r="D14" s="6" t="n">
        <v>1.25</v>
      </c>
    </row>
    <row r="15" customFormat="false" ht="18.75" hidden="false" customHeight="false" outlineLevel="0" collapsed="false">
      <c r="A15" s="6" t="n">
        <v>11</v>
      </c>
      <c r="B15" s="28" t="s">
        <v>16</v>
      </c>
      <c r="C15" s="6" t="n">
        <v>2.592</v>
      </c>
      <c r="D15" s="6" t="n">
        <v>1.5</v>
      </c>
    </row>
    <row r="16" customFormat="false" ht="18.75" hidden="false" customHeight="false" outlineLevel="0" collapsed="false">
      <c r="A16" s="6" t="n">
        <v>12</v>
      </c>
      <c r="B16" s="28" t="s">
        <v>17</v>
      </c>
      <c r="C16" s="6" t="n">
        <v>2.941</v>
      </c>
      <c r="D16" s="6" t="n">
        <v>1.5</v>
      </c>
    </row>
    <row r="17" customFormat="false" ht="18.75" hidden="false" customHeight="false" outlineLevel="0" collapsed="false">
      <c r="A17" s="6" t="n">
        <v>13</v>
      </c>
      <c r="B17" s="28" t="s">
        <v>18</v>
      </c>
      <c r="C17" s="6" t="n">
        <v>5.243</v>
      </c>
      <c r="D17" s="6" t="n">
        <v>1</v>
      </c>
    </row>
    <row r="18" customFormat="false" ht="18.75" hidden="false" customHeight="false" outlineLevel="0" collapsed="false">
      <c r="A18" s="6" t="n">
        <v>14</v>
      </c>
      <c r="B18" s="28" t="s">
        <v>19</v>
      </c>
      <c r="C18" s="6" t="n">
        <v>26.127</v>
      </c>
      <c r="D18" s="6" t="n">
        <v>0.9</v>
      </c>
    </row>
    <row r="19" customFormat="false" ht="18.75" hidden="false" customHeight="false" outlineLevel="0" collapsed="false">
      <c r="A19" s="6" t="n">
        <v>15</v>
      </c>
      <c r="B19" s="28" t="s">
        <v>20</v>
      </c>
      <c r="C19" s="6" t="n">
        <v>10.893</v>
      </c>
      <c r="D19" s="6" t="n">
        <v>0.9</v>
      </c>
    </row>
    <row r="20" customFormat="false" ht="18.75" hidden="false" customHeight="false" outlineLevel="0" collapsed="false">
      <c r="A20" s="17"/>
      <c r="B20" s="17"/>
      <c r="C20" s="17"/>
      <c r="D20" s="17"/>
    </row>
    <row r="21" customFormat="false" ht="18.75" hidden="false" customHeight="true" outlineLevel="0" collapsed="false">
      <c r="A21" s="35" t="s">
        <v>32</v>
      </c>
      <c r="B21" s="35"/>
      <c r="C21" s="35"/>
      <c r="D21" s="35"/>
    </row>
    <row r="22" customFormat="false" ht="18.75" hidden="false" customHeight="true" outlineLevel="0" collapsed="false">
      <c r="A22" s="35" t="s">
        <v>33</v>
      </c>
      <c r="B22" s="35"/>
      <c r="C22" s="35"/>
      <c r="D22" s="35"/>
    </row>
    <row r="23" customFormat="false" ht="18.75" hidden="false" customHeight="false" outlineLevel="0" collapsed="false">
      <c r="A23" s="35" t="s">
        <v>34</v>
      </c>
      <c r="B23" s="35"/>
      <c r="C23" s="35"/>
      <c r="D23" s="35"/>
    </row>
    <row r="24" customFormat="false" ht="18.75" hidden="false" customHeight="false" outlineLevel="0" collapsed="false">
      <c r="A24" s="35" t="s">
        <v>35</v>
      </c>
      <c r="B24" s="35"/>
      <c r="C24" s="35"/>
      <c r="D24" s="35"/>
    </row>
    <row r="25" customFormat="false" ht="18.75" hidden="false" customHeight="false" outlineLevel="0" collapsed="false">
      <c r="A25" s="35" t="s">
        <v>36</v>
      </c>
      <c r="B25" s="35"/>
      <c r="C25" s="35"/>
      <c r="D25" s="35"/>
    </row>
    <row r="26" customFormat="false" ht="18.75" hidden="false" customHeight="false" outlineLevel="0" collapsed="false">
      <c r="A26" s="35" t="s">
        <v>37</v>
      </c>
      <c r="B26" s="35"/>
      <c r="C26" s="35"/>
      <c r="D26" s="35"/>
    </row>
    <row r="27" customFormat="false" ht="18.75" hidden="false" customHeight="false" outlineLevel="0" collapsed="false">
      <c r="A27" s="35"/>
      <c r="B27" s="35"/>
      <c r="C27" s="35"/>
      <c r="D27" s="35"/>
    </row>
    <row r="28" customFormat="false" ht="18.75" hidden="false" customHeight="true" outlineLevel="0" collapsed="false">
      <c r="A28" s="18" t="s">
        <v>38</v>
      </c>
      <c r="B28" s="18"/>
      <c r="C28" s="18"/>
      <c r="D28" s="18"/>
      <c r="E28" s="18"/>
    </row>
    <row r="29" customFormat="false" ht="18.75" hidden="false" customHeight="false" outlineLevel="0" collapsed="false">
      <c r="A29" s="19"/>
      <c r="B29" s="19"/>
      <c r="C29" s="19"/>
      <c r="D29" s="19"/>
      <c r="E29" s="19"/>
    </row>
    <row r="30" customFormat="false" ht="18.75" hidden="false" customHeight="false" outlineLevel="0" collapsed="false">
      <c r="A30" s="36"/>
      <c r="B30" s="36"/>
      <c r="C30" s="36"/>
      <c r="D30" s="36"/>
    </row>
  </sheetData>
  <mergeCells count="11">
    <mergeCell ref="A1:D2"/>
    <mergeCell ref="A21:D21"/>
    <mergeCell ref="A22:D22"/>
    <mergeCell ref="A23:D23"/>
    <mergeCell ref="A24:D24"/>
    <mergeCell ref="A25:D25"/>
    <mergeCell ref="A26:D26"/>
    <mergeCell ref="A27:D27"/>
    <mergeCell ref="A28:E28"/>
    <mergeCell ref="A29:E29"/>
    <mergeCell ref="A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9" min="9" style="0" width="12.14"/>
  </cols>
  <sheetData>
    <row r="1" customFormat="false" ht="12.75" hidden="false" customHeight="true" outlineLevel="0" collapsed="false">
      <c r="A1" s="37" t="s">
        <v>39</v>
      </c>
      <c r="B1" s="37"/>
      <c r="C1" s="37"/>
      <c r="D1" s="37"/>
      <c r="E1" s="37"/>
      <c r="F1" s="37"/>
      <c r="G1" s="37"/>
      <c r="H1" s="37"/>
      <c r="I1" s="37"/>
    </row>
    <row r="2" customFormat="false" ht="37.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64.5" hidden="false" customHeight="false" outlineLevel="0" collapsed="false">
      <c r="A3" s="38" t="s">
        <v>1</v>
      </c>
      <c r="B3" s="39" t="s">
        <v>2</v>
      </c>
      <c r="C3" s="40" t="s">
        <v>40</v>
      </c>
      <c r="D3" s="40" t="s">
        <v>41</v>
      </c>
      <c r="E3" s="40" t="s">
        <v>42</v>
      </c>
      <c r="F3" s="40" t="s">
        <v>43</v>
      </c>
      <c r="G3" s="40" t="s">
        <v>44</v>
      </c>
      <c r="H3" s="40" t="s">
        <v>45</v>
      </c>
      <c r="I3" s="41" t="s">
        <v>46</v>
      </c>
    </row>
    <row r="4" customFormat="false" ht="13.5" hidden="false" customHeight="false" outlineLevel="0" collapsed="false">
      <c r="A4" s="38" t="n">
        <v>1</v>
      </c>
      <c r="B4" s="39" t="n">
        <v>2</v>
      </c>
      <c r="C4" s="42" t="n">
        <v>3</v>
      </c>
      <c r="D4" s="43" t="n">
        <v>4</v>
      </c>
      <c r="E4" s="42" t="n">
        <v>5</v>
      </c>
      <c r="F4" s="40" t="n">
        <v>6</v>
      </c>
      <c r="G4" s="42" t="n">
        <v>7</v>
      </c>
      <c r="H4" s="40" t="n">
        <v>8</v>
      </c>
      <c r="I4" s="41"/>
    </row>
    <row r="5" customFormat="false" ht="13.5" hidden="false" customHeight="false" outlineLevel="0" collapsed="false">
      <c r="A5" s="38" t="n">
        <v>1</v>
      </c>
      <c r="B5" s="39" t="s">
        <v>47</v>
      </c>
      <c r="C5" s="44"/>
      <c r="D5" s="45"/>
      <c r="E5" s="46"/>
      <c r="F5" s="47"/>
      <c r="G5" s="46"/>
      <c r="H5" s="48"/>
      <c r="I5" s="49"/>
    </row>
    <row r="6" customFormat="false" ht="13.5" hidden="false" customHeight="false" outlineLevel="0" collapsed="false">
      <c r="A6" s="50" t="n">
        <v>2</v>
      </c>
      <c r="B6" s="51" t="s">
        <v>7</v>
      </c>
      <c r="C6" s="52" t="n">
        <v>0.9</v>
      </c>
      <c r="D6" s="53" t="n">
        <v>1.067</v>
      </c>
      <c r="E6" s="54" t="n">
        <v>0.537</v>
      </c>
      <c r="F6" s="55" t="n">
        <v>0.381</v>
      </c>
      <c r="G6" s="56" t="n">
        <v>1.25</v>
      </c>
      <c r="H6" s="57" t="n">
        <v>1.11</v>
      </c>
      <c r="I6" s="47" t="n">
        <f aca="false">(0.38*C6*D6)+(0.31*H6*E6)+(0.27*G6*F6)+0.03*G6</f>
        <v>0.7157832</v>
      </c>
    </row>
    <row r="7" customFormat="false" ht="13.5" hidden="false" customHeight="false" outlineLevel="0" collapsed="false">
      <c r="A7" s="38" t="n">
        <v>3</v>
      </c>
      <c r="B7" s="39" t="s">
        <v>8</v>
      </c>
      <c r="C7" s="58" t="n">
        <v>1.2</v>
      </c>
      <c r="D7" s="59" t="n">
        <v>2.324</v>
      </c>
      <c r="E7" s="60" t="n">
        <v>1.781</v>
      </c>
      <c r="F7" s="47" t="n">
        <v>3.689</v>
      </c>
      <c r="G7" s="46" t="n">
        <v>1.5</v>
      </c>
      <c r="H7" s="61" t="n">
        <v>1.11</v>
      </c>
      <c r="I7" s="47" t="n">
        <f aca="false">(0.38*C7*D7)+(0.31*H7*E7)+(0.27*G7*F7)+0.03*G7</f>
        <v>3.2116311</v>
      </c>
    </row>
    <row r="8" customFormat="false" ht="13.5" hidden="false" customHeight="false" outlineLevel="0" collapsed="false">
      <c r="A8" s="50" t="n">
        <v>4</v>
      </c>
      <c r="B8" s="51" t="s">
        <v>9</v>
      </c>
      <c r="C8" s="62" t="n">
        <v>1.2</v>
      </c>
      <c r="D8" s="63" t="n">
        <v>1.285</v>
      </c>
      <c r="E8" s="54" t="n">
        <v>1.98</v>
      </c>
      <c r="F8" s="55" t="n">
        <v>3.429</v>
      </c>
      <c r="G8" s="56" t="n">
        <v>1.5</v>
      </c>
      <c r="H8" s="64" t="n">
        <v>1.11</v>
      </c>
      <c r="I8" s="47" t="n">
        <f aca="false">(0.38*C8*D8)+(0.31*H8*E8)+(0.27*G8*F8)+0.03*G8</f>
        <v>2.701023</v>
      </c>
    </row>
    <row r="9" customFormat="false" ht="13.5" hidden="false" customHeight="false" outlineLevel="0" collapsed="false">
      <c r="A9" s="38" t="n">
        <v>5</v>
      </c>
      <c r="B9" s="39" t="s">
        <v>10</v>
      </c>
      <c r="C9" s="58" t="n">
        <v>1.2</v>
      </c>
      <c r="D9" s="59" t="n">
        <v>1.743</v>
      </c>
      <c r="E9" s="60" t="n">
        <v>0.584</v>
      </c>
      <c r="F9" s="47" t="n">
        <v>1.549</v>
      </c>
      <c r="G9" s="46" t="n">
        <v>1.5</v>
      </c>
      <c r="H9" s="48" t="n">
        <v>1.11</v>
      </c>
      <c r="I9" s="47" t="n">
        <f aca="false">(0.38*C9*D9)+(0.31*H9*E9)+(0.27*G9*F9)+0.03*G9</f>
        <v>1.6681074</v>
      </c>
    </row>
    <row r="10" customFormat="false" ht="13.5" hidden="false" customHeight="false" outlineLevel="0" collapsed="false">
      <c r="A10" s="50" t="n">
        <v>6</v>
      </c>
      <c r="B10" s="51" t="s">
        <v>11</v>
      </c>
      <c r="C10" s="62" t="n">
        <v>1.2</v>
      </c>
      <c r="D10" s="63" t="n">
        <v>2.108</v>
      </c>
      <c r="E10" s="54" t="n">
        <v>1.429</v>
      </c>
      <c r="F10" s="55" t="n">
        <v>0.504</v>
      </c>
      <c r="G10" s="56" t="n">
        <v>1.25</v>
      </c>
      <c r="H10" s="64" t="n">
        <v>1.11</v>
      </c>
      <c r="I10" s="47" t="n">
        <f aca="false">(0.38*C10*D10)+(0.31*H10*E10)+(0.27*G10*F10)+0.03*G10</f>
        <v>1.6605669</v>
      </c>
    </row>
    <row r="11" customFormat="false" ht="13.5" hidden="false" customHeight="false" outlineLevel="0" collapsed="false">
      <c r="A11" s="38" t="n">
        <v>7</v>
      </c>
      <c r="B11" s="39" t="s">
        <v>12</v>
      </c>
      <c r="C11" s="58" t="n">
        <v>1.2</v>
      </c>
      <c r="D11" s="59" t="n">
        <v>2.087</v>
      </c>
      <c r="E11" s="60" t="n">
        <v>5.015</v>
      </c>
      <c r="F11" s="47" t="n">
        <v>6.034</v>
      </c>
      <c r="G11" s="46" t="n">
        <v>1.5</v>
      </c>
      <c r="H11" s="48" t="n">
        <v>1.11</v>
      </c>
      <c r="I11" s="47" t="n">
        <f aca="false">(0.38*C11*D11)+(0.31*H11*E11)+(0.27*G11*F11)+0.03*G11</f>
        <v>5.1661035</v>
      </c>
    </row>
    <row r="12" customFormat="false" ht="13.5" hidden="false" customHeight="false" outlineLevel="0" collapsed="false">
      <c r="A12" s="50" t="n">
        <v>8</v>
      </c>
      <c r="B12" s="51" t="s">
        <v>13</v>
      </c>
      <c r="C12" s="62" t="n">
        <v>1.2</v>
      </c>
      <c r="D12" s="63" t="n">
        <v>3.205</v>
      </c>
      <c r="E12" s="54" t="n">
        <v>2.688</v>
      </c>
      <c r="F12" s="55" t="n">
        <v>1.057</v>
      </c>
      <c r="G12" s="56" t="n">
        <v>1.5</v>
      </c>
      <c r="H12" s="64" t="n">
        <v>1.11</v>
      </c>
      <c r="I12" s="47" t="n">
        <f aca="false">(0.38*C12*D12)+(0.31*H12*E12)+(0.27*G12*F12)+0.03*G12</f>
        <v>2.8595058</v>
      </c>
    </row>
    <row r="13" customFormat="false" ht="13.5" hidden="false" customHeight="false" outlineLevel="0" collapsed="false">
      <c r="A13" s="38" t="n">
        <v>9</v>
      </c>
      <c r="B13" s="39" t="s">
        <v>14</v>
      </c>
      <c r="C13" s="58" t="n">
        <v>1.2</v>
      </c>
      <c r="D13" s="59" t="n">
        <v>1.874</v>
      </c>
      <c r="E13" s="60" t="n">
        <v>1.283</v>
      </c>
      <c r="F13" s="47" t="n">
        <v>1.205</v>
      </c>
      <c r="G13" s="46" t="n">
        <v>1.5</v>
      </c>
      <c r="H13" s="48" t="n">
        <v>1.11</v>
      </c>
      <c r="I13" s="47" t="n">
        <f aca="false">(0.38*C13*D13)+(0.31*H13*E13)+(0.27*G13*F13)+0.03*G13</f>
        <v>1.8290493</v>
      </c>
    </row>
    <row r="14" customFormat="false" ht="13.5" hidden="false" customHeight="false" outlineLevel="0" collapsed="false">
      <c r="A14" s="50" t="n">
        <v>10</v>
      </c>
      <c r="B14" s="51" t="s">
        <v>15</v>
      </c>
      <c r="C14" s="62" t="n">
        <v>1.2</v>
      </c>
      <c r="D14" s="63" t="n">
        <v>1.227</v>
      </c>
      <c r="E14" s="54" t="n">
        <v>0.934</v>
      </c>
      <c r="F14" s="55" t="n">
        <v>0.691</v>
      </c>
      <c r="G14" s="56" t="n">
        <v>1.25</v>
      </c>
      <c r="H14" s="64" t="n">
        <v>1.11</v>
      </c>
      <c r="I14" s="47" t="n">
        <f aca="false">(0.38*C14*D14)+(0.31*H14*E14)+(0.27*G14*F14)+0.03*G14</f>
        <v>1.1516139</v>
      </c>
    </row>
    <row r="15" customFormat="false" ht="13.5" hidden="false" customHeight="false" outlineLevel="0" collapsed="false">
      <c r="A15" s="38" t="n">
        <v>11</v>
      </c>
      <c r="B15" s="39" t="s">
        <v>16</v>
      </c>
      <c r="C15" s="58" t="n">
        <v>1.2</v>
      </c>
      <c r="D15" s="59" t="n">
        <v>1.259</v>
      </c>
      <c r="E15" s="60" t="n">
        <v>2.564</v>
      </c>
      <c r="F15" s="47" t="n">
        <v>1.272</v>
      </c>
      <c r="G15" s="46" t="n">
        <v>1.5</v>
      </c>
      <c r="H15" s="48" t="n">
        <v>1.11</v>
      </c>
      <c r="I15" s="47" t="n">
        <f aca="false">(0.38*C15*D15)+(0.31*H15*E15)+(0.27*G15*F15)+0.03*G15</f>
        <v>2.0165364</v>
      </c>
    </row>
    <row r="16" customFormat="false" ht="13.5" hidden="false" customHeight="false" outlineLevel="0" collapsed="false">
      <c r="A16" s="50" t="n">
        <v>12</v>
      </c>
      <c r="B16" s="51" t="s">
        <v>17</v>
      </c>
      <c r="C16" s="62" t="n">
        <v>1.2</v>
      </c>
      <c r="D16" s="65" t="n">
        <v>0.801</v>
      </c>
      <c r="E16" s="54" t="n">
        <v>0.522</v>
      </c>
      <c r="F16" s="55" t="n">
        <v>0.57</v>
      </c>
      <c r="G16" s="56" t="n">
        <v>1.25</v>
      </c>
      <c r="H16" s="64" t="n">
        <v>1.11</v>
      </c>
      <c r="I16" s="47" t="n">
        <f aca="false">(0.38*C16*D16)+(0.31*H16*E16)+(0.27*G16*F16)+0.03*G16</f>
        <v>0.7747512</v>
      </c>
    </row>
    <row r="17" customFormat="false" ht="13.5" hidden="false" customHeight="false" outlineLevel="0" collapsed="false">
      <c r="A17" s="38" t="n">
        <v>13</v>
      </c>
      <c r="B17" s="39" t="s">
        <v>18</v>
      </c>
      <c r="C17" s="58" t="n">
        <v>0.9</v>
      </c>
      <c r="D17" s="59" t="n">
        <v>1.265</v>
      </c>
      <c r="E17" s="60" t="n">
        <v>0.872</v>
      </c>
      <c r="F17" s="47" t="n">
        <v>1.523</v>
      </c>
      <c r="G17" s="46" t="n">
        <v>1.25</v>
      </c>
      <c r="H17" s="48" t="n">
        <v>1.11</v>
      </c>
      <c r="I17" s="47" t="n">
        <f aca="false">(0.38*C17*D17)+(0.31*H17*E17)+(0.27*G17*F17)+0.03*G17</f>
        <v>1.2841977</v>
      </c>
    </row>
    <row r="18" customFormat="false" ht="13.5" hidden="false" customHeight="false" outlineLevel="0" collapsed="false">
      <c r="A18" s="50" t="n">
        <v>14</v>
      </c>
      <c r="B18" s="51" t="s">
        <v>19</v>
      </c>
      <c r="C18" s="62" t="n">
        <v>0.9</v>
      </c>
      <c r="D18" s="63" t="n">
        <v>0.356</v>
      </c>
      <c r="E18" s="54" t="n">
        <v>0.606</v>
      </c>
      <c r="F18" s="55" t="n">
        <v>0.485</v>
      </c>
      <c r="G18" s="56" t="n">
        <v>1</v>
      </c>
      <c r="H18" s="64" t="n">
        <v>0.9</v>
      </c>
      <c r="I18" s="47" t="n">
        <f aca="false">(0.38*C18*D18)+(0.31*H18*E18)+(0.27*G18*F18)+0.03*G18</f>
        <v>0.451776</v>
      </c>
    </row>
    <row r="19" customFormat="false" ht="13.5" hidden="false" customHeight="false" outlineLevel="0" collapsed="false">
      <c r="A19" s="38" t="n">
        <v>15</v>
      </c>
      <c r="B19" s="39" t="s">
        <v>20</v>
      </c>
      <c r="C19" s="58" t="n">
        <v>0.9</v>
      </c>
      <c r="D19" s="59" t="n">
        <v>0.862</v>
      </c>
      <c r="E19" s="60" t="n">
        <v>0.632</v>
      </c>
      <c r="F19" s="47" t="n">
        <v>0.848</v>
      </c>
      <c r="G19" s="46" t="n">
        <v>1</v>
      </c>
      <c r="H19" s="48" t="n">
        <v>0.9</v>
      </c>
      <c r="I19" s="47" t="n">
        <f aca="false">(0.38*C19*D19)+(0.31*H19*E19)+(0.27*G19*F19)+0.03*G19</f>
        <v>0.730092</v>
      </c>
    </row>
  </sheetData>
  <mergeCells count="1">
    <mergeCell ref="A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99"/>
    <col collapsed="false" customWidth="true" hidden="false" outlineLevel="0" max="3" min="3" style="0" width="23.85"/>
    <col collapsed="false" customWidth="true" hidden="false" outlineLevel="0" max="4" min="4" style="0" width="23.14"/>
    <col collapsed="false" customWidth="true" hidden="false" outlineLevel="0" max="5" min="5" style="0" width="24.56"/>
    <col collapsed="false" customWidth="true" hidden="true" outlineLevel="0" max="6" min="6" style="0" width="21.42"/>
    <col collapsed="false" customWidth="true" hidden="true" outlineLevel="0" max="7" min="7" style="0" width="29.28"/>
  </cols>
  <sheetData>
    <row r="1" customFormat="false" ht="12.75" hidden="false" customHeight="true" outlineLevel="0" collapsed="false">
      <c r="A1" s="66" t="s">
        <v>48</v>
      </c>
      <c r="B1" s="66"/>
      <c r="C1" s="66"/>
      <c r="D1" s="66"/>
      <c r="E1" s="66"/>
    </row>
    <row r="2" customFormat="false" ht="12.75" hidden="false" customHeight="true" outlineLevel="0" collapsed="false">
      <c r="A2" s="66"/>
      <c r="B2" s="66"/>
      <c r="C2" s="66"/>
      <c r="D2" s="66"/>
      <c r="E2" s="66"/>
    </row>
    <row r="3" customFormat="false" ht="106.5" hidden="false" customHeight="true" outlineLevel="0" collapsed="false">
      <c r="A3" s="2" t="s">
        <v>1</v>
      </c>
      <c r="B3" s="2" t="s">
        <v>2</v>
      </c>
      <c r="C3" s="3" t="s">
        <v>49</v>
      </c>
      <c r="D3" s="4" t="s">
        <v>50</v>
      </c>
      <c r="E3" s="5" t="s">
        <v>51</v>
      </c>
      <c r="F3" s="5" t="s">
        <v>52</v>
      </c>
      <c r="G3" s="67" t="s">
        <v>53</v>
      </c>
    </row>
    <row r="4" customFormat="false" ht="15" hidden="false" customHeight="true" outlineLevel="0" collapsed="false">
      <c r="A4" s="6" t="n">
        <v>1</v>
      </c>
      <c r="B4" s="6" t="n">
        <v>2</v>
      </c>
      <c r="C4" s="7" t="n">
        <v>3</v>
      </c>
      <c r="D4" s="8" t="n">
        <v>4</v>
      </c>
      <c r="E4" s="68" t="n">
        <v>5</v>
      </c>
      <c r="F4" s="6" t="n">
        <v>8</v>
      </c>
      <c r="G4" s="6" t="n">
        <v>9</v>
      </c>
    </row>
    <row r="5" customFormat="false" ht="56.25" hidden="false" customHeight="true" outlineLevel="0" collapsed="false">
      <c r="A5" s="6" t="n">
        <v>1</v>
      </c>
      <c r="B5" s="9" t="s">
        <v>26</v>
      </c>
      <c r="C5" s="69" t="n">
        <f aca="false">C6+C7+C8+C9+C10+C11+C12+C13+C14+C15+C16+C17+C18+C19</f>
        <v>69.719</v>
      </c>
      <c r="D5" s="70" t="n">
        <f aca="false">SUM(D6:D19)</f>
        <v>36</v>
      </c>
      <c r="E5" s="13"/>
      <c r="F5" s="28"/>
      <c r="G5" s="28"/>
    </row>
    <row r="6" customFormat="false" ht="18.75" hidden="false" customHeight="false" outlineLevel="0" collapsed="false">
      <c r="A6" s="6" t="n">
        <v>2</v>
      </c>
      <c r="B6" s="12" t="s">
        <v>7</v>
      </c>
      <c r="C6" s="34" t="n">
        <v>4.029</v>
      </c>
      <c r="D6" s="70" t="n">
        <v>3</v>
      </c>
      <c r="E6" s="14" t="n">
        <v>1.15052</v>
      </c>
      <c r="F6" s="71" t="n">
        <f aca="false">D6/(36/14)</f>
        <v>1.16666666666667</v>
      </c>
      <c r="G6" s="28" t="n">
        <v>1.16667</v>
      </c>
      <c r="I6" s="15"/>
      <c r="J6" s="15"/>
    </row>
    <row r="7" customFormat="false" ht="18.75" hidden="false" customHeight="false" outlineLevel="0" collapsed="false">
      <c r="A7" s="6" t="n">
        <v>3</v>
      </c>
      <c r="B7" s="12" t="s">
        <v>8</v>
      </c>
      <c r="C7" s="34" t="n">
        <v>1.675</v>
      </c>
      <c r="D7" s="70" t="n">
        <v>2</v>
      </c>
      <c r="E7" s="14" t="n">
        <v>1.44691</v>
      </c>
      <c r="F7" s="71" t="n">
        <f aca="false">D7/(36/14)</f>
        <v>0.777777777777778</v>
      </c>
      <c r="G7" s="28" t="n">
        <v>0.8</v>
      </c>
      <c r="I7" s="15"/>
      <c r="J7" s="15"/>
    </row>
    <row r="8" customFormat="false" ht="18.75" hidden="false" customHeight="false" outlineLevel="0" collapsed="false">
      <c r="A8" s="6" t="n">
        <v>4</v>
      </c>
      <c r="B8" s="12" t="s">
        <v>9</v>
      </c>
      <c r="C8" s="34" t="n">
        <v>1.844</v>
      </c>
      <c r="D8" s="72" t="n">
        <v>1</v>
      </c>
      <c r="E8" s="14" t="n">
        <v>1.01711</v>
      </c>
      <c r="F8" s="71" t="n">
        <f aca="false">D8/(36/14)</f>
        <v>0.388888888888889</v>
      </c>
      <c r="G8" s="28" t="n">
        <v>0.8</v>
      </c>
      <c r="I8" s="15"/>
      <c r="J8" s="15"/>
    </row>
    <row r="9" customFormat="false" ht="18.75" hidden="false" customHeight="false" outlineLevel="0" collapsed="false">
      <c r="A9" s="6" t="n">
        <v>5</v>
      </c>
      <c r="B9" s="12" t="s">
        <v>10</v>
      </c>
      <c r="C9" s="34" t="n">
        <v>1.31</v>
      </c>
      <c r="D9" s="72" t="n">
        <v>1</v>
      </c>
      <c r="E9" s="14" t="n">
        <v>1.16289</v>
      </c>
      <c r="F9" s="71" t="n">
        <f aca="false">D9/(36/14)</f>
        <v>0.388888888888889</v>
      </c>
      <c r="G9" s="28" t="n">
        <v>0.8</v>
      </c>
      <c r="I9" s="15"/>
      <c r="J9" s="15"/>
    </row>
    <row r="10" customFormat="false" ht="18.75" hidden="false" customHeight="false" outlineLevel="0" collapsed="false">
      <c r="A10" s="6" t="n">
        <v>6</v>
      </c>
      <c r="B10" s="12" t="s">
        <v>11</v>
      </c>
      <c r="C10" s="34" t="n">
        <v>4.308</v>
      </c>
      <c r="D10" s="70" t="n">
        <v>4</v>
      </c>
      <c r="E10" s="14" t="n">
        <v>1.2718</v>
      </c>
      <c r="F10" s="71" t="n">
        <f aca="false">D10/(36/14)</f>
        <v>1.55555555555556</v>
      </c>
      <c r="G10" s="28" t="n">
        <v>1.5</v>
      </c>
      <c r="I10" s="15"/>
      <c r="J10" s="15"/>
    </row>
    <row r="11" customFormat="false" ht="18.75" hidden="false" customHeight="false" outlineLevel="0" collapsed="false">
      <c r="A11" s="6" t="n">
        <v>7</v>
      </c>
      <c r="B11" s="12" t="s">
        <v>12</v>
      </c>
      <c r="C11" s="34" t="n">
        <v>1.681</v>
      </c>
      <c r="D11" s="72" t="n">
        <v>1</v>
      </c>
      <c r="E11" s="14" t="n">
        <v>1.05179</v>
      </c>
      <c r="F11" s="71" t="n">
        <f aca="false">D11/(36/14)</f>
        <v>0.388888888888889</v>
      </c>
      <c r="G11" s="28" t="n">
        <v>0.8</v>
      </c>
      <c r="I11" s="15"/>
      <c r="J11" s="15"/>
    </row>
    <row r="12" customFormat="false" ht="18.75" hidden="false" customHeight="false" outlineLevel="0" collapsed="false">
      <c r="A12" s="6" t="n">
        <v>8</v>
      </c>
      <c r="B12" s="12" t="s">
        <v>13</v>
      </c>
      <c r="C12" s="34" t="n">
        <v>1.632</v>
      </c>
      <c r="D12" s="72" t="n">
        <v>3</v>
      </c>
      <c r="E12" s="14" t="n">
        <v>1.87174</v>
      </c>
      <c r="F12" s="71" t="n">
        <f aca="false">D12/(36/14)</f>
        <v>1.16666666666667</v>
      </c>
      <c r="G12" s="28" t="n">
        <v>1.16667</v>
      </c>
      <c r="I12" s="15"/>
      <c r="J12" s="15"/>
    </row>
    <row r="13" customFormat="false" ht="18.75" hidden="false" customHeight="false" outlineLevel="0" collapsed="false">
      <c r="A13" s="6" t="n">
        <v>9</v>
      </c>
      <c r="B13" s="12" t="s">
        <v>14</v>
      </c>
      <c r="C13" s="34" t="n">
        <v>1.59</v>
      </c>
      <c r="D13" s="70" t="n">
        <v>1</v>
      </c>
      <c r="E13" s="14" t="n">
        <v>1.07424</v>
      </c>
      <c r="F13" s="71" t="n">
        <f aca="false">D13/(36/14)</f>
        <v>0.388888888888889</v>
      </c>
      <c r="G13" s="28" t="n">
        <v>0.8</v>
      </c>
      <c r="I13" s="15"/>
      <c r="J13" s="15"/>
    </row>
    <row r="14" customFormat="false" ht="18.75" hidden="false" customHeight="false" outlineLevel="0" collapsed="false">
      <c r="A14" s="6" t="n">
        <v>10</v>
      </c>
      <c r="B14" s="12" t="s">
        <v>15</v>
      </c>
      <c r="C14" s="34" t="n">
        <v>3.854</v>
      </c>
      <c r="D14" s="70" t="n">
        <v>2</v>
      </c>
      <c r="E14" s="14" t="n">
        <v>1.0017</v>
      </c>
      <c r="F14" s="71" t="n">
        <f aca="false">D14/(36/14)</f>
        <v>0.777777777777778</v>
      </c>
      <c r="G14" s="28" t="n">
        <v>0.8</v>
      </c>
      <c r="I14" s="15"/>
      <c r="J14" s="15"/>
    </row>
    <row r="15" customFormat="false" ht="18.75" hidden="false" customHeight="false" outlineLevel="0" collapsed="false">
      <c r="A15" s="6" t="n">
        <v>11</v>
      </c>
      <c r="B15" s="12" t="s">
        <v>16</v>
      </c>
      <c r="C15" s="34" t="n">
        <v>2.592</v>
      </c>
      <c r="D15" s="70" t="n">
        <v>2</v>
      </c>
      <c r="E15" s="14" t="n">
        <v>1.16833</v>
      </c>
      <c r="F15" s="71" t="n">
        <f aca="false">D15/(36/14)</f>
        <v>0.777777777777778</v>
      </c>
      <c r="G15" s="28" t="n">
        <v>0.8</v>
      </c>
      <c r="I15" s="15"/>
      <c r="J15" s="15"/>
    </row>
    <row r="16" customFormat="false" ht="18.75" hidden="false" customHeight="false" outlineLevel="0" collapsed="false">
      <c r="A16" s="6" t="n">
        <v>12</v>
      </c>
      <c r="B16" s="12" t="s">
        <v>17</v>
      </c>
      <c r="C16" s="34" t="n">
        <v>2.941</v>
      </c>
      <c r="D16" s="70" t="n">
        <v>1</v>
      </c>
      <c r="E16" s="14" t="n">
        <v>0.88371</v>
      </c>
      <c r="F16" s="71" t="n">
        <f aca="false">D16/(36/14)</f>
        <v>0.388888888888889</v>
      </c>
      <c r="G16" s="28" t="n">
        <v>0.8</v>
      </c>
      <c r="I16" s="15"/>
      <c r="J16" s="15"/>
    </row>
    <row r="17" customFormat="false" ht="18.75" hidden="false" customHeight="false" outlineLevel="0" collapsed="false">
      <c r="A17" s="6" t="n">
        <v>13</v>
      </c>
      <c r="B17" s="12" t="s">
        <v>18</v>
      </c>
      <c r="C17" s="34" t="n">
        <v>5.243</v>
      </c>
      <c r="D17" s="70" t="n">
        <v>2</v>
      </c>
      <c r="E17" s="14" t="n">
        <v>0.91104</v>
      </c>
      <c r="F17" s="71" t="n">
        <f aca="false">D17/(36/14)</f>
        <v>0.777777777777778</v>
      </c>
      <c r="G17" s="28" t="n">
        <v>0.8</v>
      </c>
      <c r="I17" s="15"/>
      <c r="J17" s="15"/>
    </row>
    <row r="18" customFormat="false" ht="18.75" hidden="false" customHeight="false" outlineLevel="0" collapsed="false">
      <c r="A18" s="6" t="n">
        <v>14</v>
      </c>
      <c r="B18" s="12" t="s">
        <v>19</v>
      </c>
      <c r="C18" s="34" t="n">
        <v>26.127</v>
      </c>
      <c r="D18" s="70" t="n">
        <v>4</v>
      </c>
      <c r="E18" s="14" t="n">
        <v>0.76044</v>
      </c>
      <c r="F18" s="71" t="n">
        <f aca="false">D18/(36/14)</f>
        <v>1.55555555555556</v>
      </c>
      <c r="G18" s="28" t="n">
        <v>1.5</v>
      </c>
      <c r="I18" s="15"/>
      <c r="J18" s="15"/>
    </row>
    <row r="19" customFormat="false" ht="18.75" hidden="false" customHeight="false" outlineLevel="0" collapsed="false">
      <c r="A19" s="6" t="n">
        <v>15</v>
      </c>
      <c r="B19" s="12" t="s">
        <v>20</v>
      </c>
      <c r="C19" s="34" t="n">
        <v>10.893</v>
      </c>
      <c r="D19" s="70" t="n">
        <v>9</v>
      </c>
      <c r="E19" s="14" t="n">
        <v>1.20434</v>
      </c>
      <c r="F19" s="71" t="n">
        <f aca="false">D19/(36/14)</f>
        <v>3.5</v>
      </c>
      <c r="G19" s="28" t="n">
        <v>1.5</v>
      </c>
      <c r="I19" s="15"/>
      <c r="J19" s="15"/>
    </row>
    <row r="20" customFormat="false" ht="18.75" hidden="false" customHeight="false" outlineLevel="0" collapsed="false">
      <c r="A20" s="73"/>
      <c r="B20" s="74"/>
      <c r="C20" s="74"/>
      <c r="D20" s="75"/>
      <c r="E20" s="76"/>
    </row>
    <row r="21" customFormat="false" ht="30.75" hidden="false" customHeight="true" outlineLevel="0" collapsed="false">
      <c r="A21" s="73"/>
      <c r="B21" s="77"/>
      <c r="C21" s="77"/>
      <c r="D21" s="77"/>
      <c r="E21" s="77"/>
      <c r="F21" s="77"/>
    </row>
    <row r="22" customFormat="false" ht="18.75" hidden="false" customHeight="true" outlineLevel="0" collapsed="false">
      <c r="A22" s="18" t="s">
        <v>54</v>
      </c>
      <c r="B22" s="18"/>
      <c r="C22" s="18"/>
      <c r="D22" s="18"/>
      <c r="E22" s="18"/>
    </row>
    <row r="23" customFormat="false" ht="18.75" hidden="false" customHeight="false" outlineLevel="0" collapsed="false">
      <c r="A23" s="19"/>
      <c r="B23" s="19"/>
      <c r="C23" s="19"/>
      <c r="D23" s="19"/>
      <c r="E23" s="19"/>
      <c r="F23" s="78"/>
      <c r="G23" s="78"/>
      <c r="H23" s="78"/>
    </row>
    <row r="24" customFormat="false" ht="12.75" hidden="false" customHeight="false" outlineLevel="0" collapsed="false">
      <c r="A24" s="79"/>
      <c r="B24" s="79"/>
      <c r="C24" s="79"/>
      <c r="D24" s="79"/>
      <c r="E24" s="79"/>
    </row>
    <row r="25" customFormat="false" ht="12.75" hidden="false" customHeight="false" outlineLevel="0" collapsed="false">
      <c r="B25" s="80"/>
      <c r="C25" s="80"/>
      <c r="D25" s="80"/>
      <c r="G25" s="78"/>
    </row>
  </sheetData>
  <mergeCells count="6">
    <mergeCell ref="A1:E2"/>
    <mergeCell ref="B21:F21"/>
    <mergeCell ref="A22:E22"/>
    <mergeCell ref="A23:E23"/>
    <mergeCell ref="A24:E24"/>
    <mergeCell ref="B25:D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85"/>
    <col collapsed="false" customWidth="true" hidden="false" outlineLevel="0" max="3" min="3" style="0" width="24.13"/>
    <col collapsed="false" customWidth="true" hidden="false" outlineLevel="0" max="4" min="4" style="0" width="25.7"/>
    <col collapsed="false" customWidth="true" hidden="false" outlineLevel="0" max="5" min="5" style="0" width="25.85"/>
    <col collapsed="false" customWidth="true" hidden="true" outlineLevel="0" max="6" min="6" style="0" width="24.41"/>
    <col collapsed="false" customWidth="true" hidden="true" outlineLevel="0" max="7" min="7" style="0" width="21.28"/>
  </cols>
  <sheetData>
    <row r="1" customFormat="false" ht="12.7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09.5" hidden="false" customHeight="true" outlineLevel="0" collapsed="false">
      <c r="A3" s="2" t="s">
        <v>1</v>
      </c>
      <c r="B3" s="2" t="s">
        <v>2</v>
      </c>
      <c r="C3" s="3" t="s">
        <v>56</v>
      </c>
      <c r="D3" s="4" t="s">
        <v>57</v>
      </c>
      <c r="E3" s="5" t="s">
        <v>58</v>
      </c>
      <c r="F3" s="81" t="s">
        <v>59</v>
      </c>
      <c r="G3" s="81" t="s">
        <v>60</v>
      </c>
    </row>
    <row r="4" customFormat="false" ht="29.25" hidden="false" customHeight="true" outlineLevel="0" collapsed="false">
      <c r="A4" s="6" t="n">
        <v>1</v>
      </c>
      <c r="B4" s="6" t="n">
        <v>2</v>
      </c>
      <c r="C4" s="7" t="n">
        <v>3</v>
      </c>
      <c r="D4" s="8" t="n">
        <v>4</v>
      </c>
      <c r="E4" s="68" t="n">
        <v>5</v>
      </c>
      <c r="F4" s="68" t="n">
        <v>8</v>
      </c>
      <c r="G4" s="68" t="n">
        <v>9</v>
      </c>
    </row>
    <row r="5" customFormat="false" ht="56.25" hidden="false" customHeight="true" outlineLevel="0" collapsed="false">
      <c r="A5" s="6" t="n">
        <v>1</v>
      </c>
      <c r="B5" s="9" t="s">
        <v>26</v>
      </c>
      <c r="C5" s="69" t="n">
        <f aca="false">C6+C7+C8+C9+C10+C11+C12+C13+C14+C15+C16+C17+C18+C19</f>
        <v>69.719</v>
      </c>
      <c r="D5" s="70" t="n">
        <f aca="false">SUM(D6:D19)</f>
        <v>39</v>
      </c>
      <c r="E5" s="13"/>
      <c r="F5" s="82"/>
      <c r="G5" s="82"/>
    </row>
    <row r="6" customFormat="false" ht="18.75" hidden="false" customHeight="false" outlineLevel="0" collapsed="false">
      <c r="A6" s="6" t="n">
        <v>2</v>
      </c>
      <c r="B6" s="12" t="s">
        <v>7</v>
      </c>
      <c r="C6" s="34" t="n">
        <v>4.029</v>
      </c>
      <c r="D6" s="70" t="n">
        <v>2</v>
      </c>
      <c r="E6" s="14" t="n">
        <v>0.96941</v>
      </c>
      <c r="F6" s="83" t="n">
        <f aca="false">D6/D5</f>
        <v>0.0512820512820513</v>
      </c>
      <c r="G6" s="83" t="n">
        <f aca="false">C6/C5</f>
        <v>0.0577891249157332</v>
      </c>
      <c r="I6" s="15"/>
    </row>
    <row r="7" customFormat="false" ht="18.75" hidden="false" customHeight="false" outlineLevel="0" collapsed="false">
      <c r="A7" s="6" t="n">
        <v>3</v>
      </c>
      <c r="B7" s="12" t="s">
        <v>8</v>
      </c>
      <c r="C7" s="34" t="n">
        <v>1.675</v>
      </c>
      <c r="D7" s="70" t="n">
        <v>4</v>
      </c>
      <c r="E7" s="14" t="n">
        <v>1.88797</v>
      </c>
      <c r="F7" s="83" t="n">
        <f aca="false">D7/D5</f>
        <v>0.102564102564103</v>
      </c>
      <c r="G7" s="83" t="n">
        <f aca="false">C7/C5</f>
        <v>0.0240250147018747</v>
      </c>
      <c r="I7" s="15"/>
    </row>
    <row r="8" customFormat="false" ht="18.75" hidden="false" customHeight="false" outlineLevel="0" collapsed="false">
      <c r="A8" s="6" t="n">
        <v>4</v>
      </c>
      <c r="B8" s="12" t="s">
        <v>9</v>
      </c>
      <c r="C8" s="34" t="n">
        <v>1.844</v>
      </c>
      <c r="D8" s="72" t="n">
        <v>1</v>
      </c>
      <c r="E8" s="14" t="n">
        <v>0.9917</v>
      </c>
      <c r="F8" s="83" t="n">
        <f aca="false">D8/D5</f>
        <v>0.0256410256410256</v>
      </c>
      <c r="G8" s="83" t="n">
        <f aca="false">C8/C5</f>
        <v>0.0264490311106011</v>
      </c>
      <c r="I8" s="15"/>
    </row>
    <row r="9" customFormat="false" ht="18.75" hidden="false" customHeight="false" outlineLevel="0" collapsed="false">
      <c r="A9" s="6" t="n">
        <v>5</v>
      </c>
      <c r="B9" s="12" t="s">
        <v>10</v>
      </c>
      <c r="C9" s="34" t="n">
        <v>1.31</v>
      </c>
      <c r="D9" s="72" t="n">
        <v>1</v>
      </c>
      <c r="E9" s="14" t="n">
        <v>1.09904</v>
      </c>
      <c r="F9" s="83" t="n">
        <f aca="false">D9/D5</f>
        <v>0.0256410256410256</v>
      </c>
      <c r="G9" s="83" t="n">
        <f aca="false">C9/C5</f>
        <v>0.0187897129907199</v>
      </c>
      <c r="I9" s="15"/>
    </row>
    <row r="10" customFormat="false" ht="18.75" hidden="false" customHeight="false" outlineLevel="0" collapsed="false">
      <c r="A10" s="6" t="n">
        <v>6</v>
      </c>
      <c r="B10" s="12" t="s">
        <v>11</v>
      </c>
      <c r="C10" s="34" t="n">
        <v>4.308</v>
      </c>
      <c r="D10" s="70" t="n">
        <v>3</v>
      </c>
      <c r="E10" s="14" t="n">
        <v>1.06652</v>
      </c>
      <c r="F10" s="83" t="n">
        <f aca="false">D10/D5</f>
        <v>0.0769230769230769</v>
      </c>
      <c r="G10" s="83" t="n">
        <f aca="false">C10/C5</f>
        <v>0.0617909034839857</v>
      </c>
      <c r="I10" s="15"/>
    </row>
    <row r="11" customFormat="false" ht="18.75" hidden="false" customHeight="false" outlineLevel="0" collapsed="false">
      <c r="A11" s="6" t="n">
        <v>7</v>
      </c>
      <c r="B11" s="12" t="s">
        <v>12</v>
      </c>
      <c r="C11" s="34" t="n">
        <v>1.681</v>
      </c>
      <c r="D11" s="72" t="n">
        <v>2</v>
      </c>
      <c r="E11" s="14" t="n">
        <v>1.3061</v>
      </c>
      <c r="F11" s="83" t="n">
        <f aca="false">D11/D5</f>
        <v>0.0512820512820513</v>
      </c>
      <c r="G11" s="83" t="n">
        <f aca="false">C11/C5</f>
        <v>0.0241110744560306</v>
      </c>
      <c r="I11" s="15"/>
    </row>
    <row r="12" customFormat="false" ht="18.75" hidden="false" customHeight="false" outlineLevel="0" collapsed="false">
      <c r="A12" s="6" t="n">
        <v>8</v>
      </c>
      <c r="B12" s="12" t="s">
        <v>13</v>
      </c>
      <c r="C12" s="34" t="n">
        <v>1.632</v>
      </c>
      <c r="D12" s="72" t="n">
        <v>3</v>
      </c>
      <c r="E12" s="14" t="n">
        <v>1.62098</v>
      </c>
      <c r="F12" s="83" t="n">
        <f aca="false">D12/D5</f>
        <v>0.0769230769230769</v>
      </c>
      <c r="G12" s="83" t="n">
        <f aca="false">C12/C5</f>
        <v>0.0234082531304236</v>
      </c>
      <c r="I12" s="15"/>
    </row>
    <row r="13" customFormat="false" ht="18.75" hidden="false" customHeight="false" outlineLevel="0" collapsed="false">
      <c r="A13" s="6" t="n">
        <v>9</v>
      </c>
      <c r="B13" s="12" t="s">
        <v>14</v>
      </c>
      <c r="C13" s="34" t="n">
        <v>1.59</v>
      </c>
      <c r="D13" s="70" t="n">
        <v>1</v>
      </c>
      <c r="E13" s="14" t="n">
        <v>1.03377</v>
      </c>
      <c r="F13" s="83" t="n">
        <f aca="false">D13/D5</f>
        <v>0.0256410256410256</v>
      </c>
      <c r="G13" s="83" t="n">
        <f aca="false">C13/C5</f>
        <v>0.0228058348513318</v>
      </c>
      <c r="I13" s="15"/>
    </row>
    <row r="14" customFormat="false" ht="18.75" hidden="false" customHeight="false" outlineLevel="0" collapsed="false">
      <c r="A14" s="6" t="n">
        <v>10</v>
      </c>
      <c r="B14" s="12" t="s">
        <v>15</v>
      </c>
      <c r="C14" s="34" t="n">
        <v>3.854</v>
      </c>
      <c r="D14" s="70" t="n">
        <v>5</v>
      </c>
      <c r="E14" s="14" t="n">
        <v>1.35834</v>
      </c>
      <c r="F14" s="83" t="n">
        <f aca="false">D14/D5</f>
        <v>0.128205128205128</v>
      </c>
      <c r="G14" s="83" t="n">
        <f aca="false">C14/C5</f>
        <v>0.0552790487528507</v>
      </c>
      <c r="I14" s="15"/>
    </row>
    <row r="15" customFormat="false" ht="18.75" hidden="false" customHeight="false" outlineLevel="0" collapsed="false">
      <c r="A15" s="6" t="n">
        <v>11</v>
      </c>
      <c r="B15" s="12" t="s">
        <v>16</v>
      </c>
      <c r="C15" s="34" t="n">
        <v>2.592</v>
      </c>
      <c r="D15" s="70" t="n">
        <v>2</v>
      </c>
      <c r="E15" s="14" t="n">
        <v>1.10305</v>
      </c>
      <c r="F15" s="83" t="n">
        <f aca="false">D15/D5</f>
        <v>0.0512820512820513</v>
      </c>
      <c r="G15" s="83" t="n">
        <f aca="false">C15/C5</f>
        <v>0.0371778137953786</v>
      </c>
      <c r="I15" s="15"/>
    </row>
    <row r="16" customFormat="false" ht="18.75" hidden="false" customHeight="false" outlineLevel="0" collapsed="false">
      <c r="A16" s="6" t="n">
        <v>12</v>
      </c>
      <c r="B16" s="12" t="s">
        <v>17</v>
      </c>
      <c r="C16" s="34" t="n">
        <v>2.941</v>
      </c>
      <c r="D16" s="70" t="n">
        <v>2</v>
      </c>
      <c r="E16" s="14" t="n">
        <v>1.05859</v>
      </c>
      <c r="F16" s="83" t="n">
        <f aca="false">D16/D5</f>
        <v>0.0512820512820513</v>
      </c>
      <c r="G16" s="83" t="n">
        <f aca="false">C16/C5</f>
        <v>0.0421836228287841</v>
      </c>
      <c r="I16" s="15"/>
    </row>
    <row r="17" customFormat="false" ht="18.75" hidden="false" customHeight="false" outlineLevel="0" collapsed="false">
      <c r="A17" s="6" t="n">
        <v>13</v>
      </c>
      <c r="B17" s="12" t="s">
        <v>18</v>
      </c>
      <c r="C17" s="34" t="n">
        <v>5.243</v>
      </c>
      <c r="D17" s="70" t="n">
        <v>2</v>
      </c>
      <c r="E17" s="14" t="n">
        <v>0.9136</v>
      </c>
      <c r="F17" s="83" t="n">
        <f aca="false">D17/D5</f>
        <v>0.0512820512820513</v>
      </c>
      <c r="G17" s="83" t="n">
        <f aca="false">C17/C5</f>
        <v>0.0752018818399576</v>
      </c>
      <c r="I17" s="15"/>
    </row>
    <row r="18" customFormat="false" ht="18.75" hidden="false" customHeight="false" outlineLevel="0" collapsed="false">
      <c r="A18" s="6" t="n">
        <v>14</v>
      </c>
      <c r="B18" s="12" t="s">
        <v>19</v>
      </c>
      <c r="C18" s="34" t="n">
        <v>26.127</v>
      </c>
      <c r="D18" s="70" t="n">
        <v>6</v>
      </c>
      <c r="E18" s="14" t="n">
        <v>0.83988</v>
      </c>
      <c r="F18" s="83" t="n">
        <f aca="false">D18/D5</f>
        <v>0.153846153846154</v>
      </c>
      <c r="G18" s="83" t="n">
        <f aca="false">C18/C5</f>
        <v>0.374747199472167</v>
      </c>
      <c r="I18" s="15"/>
    </row>
    <row r="19" customFormat="false" ht="18.75" hidden="false" customHeight="false" outlineLevel="0" collapsed="false">
      <c r="A19" s="6" t="n">
        <v>15</v>
      </c>
      <c r="B19" s="12" t="s">
        <v>20</v>
      </c>
      <c r="C19" s="34" t="n">
        <v>10.893</v>
      </c>
      <c r="D19" s="70" t="n">
        <v>5</v>
      </c>
      <c r="E19" s="14" t="n">
        <v>0.95126</v>
      </c>
      <c r="F19" s="83" t="n">
        <f aca="false">D19/D5</f>
        <v>0.128205128205128</v>
      </c>
      <c r="G19" s="83" t="n">
        <f aca="false">C19/C5</f>
        <v>0.156241483670162</v>
      </c>
      <c r="I19" s="15"/>
    </row>
    <row r="20" customFormat="false" ht="18.75" hidden="false" customHeight="false" outlineLevel="0" collapsed="false">
      <c r="A20" s="73"/>
      <c r="B20" s="74"/>
      <c r="C20" s="74"/>
      <c r="D20" s="75"/>
      <c r="E20" s="76"/>
      <c r="F20" s="76"/>
      <c r="G20" s="76"/>
    </row>
    <row r="21" customFormat="false" ht="17.25" hidden="false" customHeight="true" outlineLevel="0" collapsed="false">
      <c r="A21" s="73"/>
      <c r="B21" s="77"/>
      <c r="C21" s="77"/>
      <c r="D21" s="77"/>
      <c r="E21" s="77"/>
      <c r="F21" s="77"/>
      <c r="G21" s="77"/>
    </row>
    <row r="22" customFormat="false" ht="18.75" hidden="false" customHeight="true" outlineLevel="0" collapsed="false">
      <c r="A22" s="18" t="s">
        <v>61</v>
      </c>
      <c r="B22" s="18"/>
      <c r="C22" s="18"/>
      <c r="D22" s="18"/>
      <c r="E22" s="18"/>
      <c r="F22" s="84"/>
      <c r="G22" s="84"/>
    </row>
    <row r="23" customFormat="false" ht="18.75" hidden="false" customHeight="false" outlineLevel="0" collapsed="false">
      <c r="A23" s="19"/>
      <c r="B23" s="19"/>
      <c r="C23" s="19"/>
      <c r="D23" s="19"/>
      <c r="E23" s="19"/>
      <c r="F23" s="84"/>
      <c r="G23" s="84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85"/>
      <c r="G24" s="85"/>
    </row>
    <row r="25" customFormat="false" ht="12.75" hidden="false" customHeight="false" outlineLevel="0" collapsed="false">
      <c r="B25" s="80"/>
      <c r="C25" s="80"/>
      <c r="D25" s="80"/>
    </row>
  </sheetData>
  <mergeCells count="6">
    <mergeCell ref="A1:G2"/>
    <mergeCell ref="B21:G21"/>
    <mergeCell ref="A22:E22"/>
    <mergeCell ref="A23:E23"/>
    <mergeCell ref="A24:E24"/>
    <mergeCell ref="B25:D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24.99"/>
    <col collapsed="false" customWidth="true" hidden="false" outlineLevel="0" max="3" min="3" style="17" width="16.42"/>
    <col collapsed="false" customWidth="true" hidden="false" outlineLevel="0" max="4" min="4" style="17" width="30.28"/>
    <col collapsed="false" customWidth="true" hidden="false" outlineLevel="0" max="5" min="5" style="17" width="25.28"/>
    <col collapsed="false" customWidth="true" hidden="false" outlineLevel="0" max="6" min="6" style="17" width="22.85"/>
    <col collapsed="false" customWidth="true" hidden="false" outlineLevel="0" max="7" min="7" style="17" width="22.7"/>
    <col collapsed="false" customWidth="true" hidden="false" outlineLevel="0" max="8" min="8" style="17" width="17.56"/>
    <col collapsed="false" customWidth="true" hidden="false" outlineLevel="0" max="9" min="9" style="17" width="16.56"/>
    <col collapsed="false" customWidth="true" hidden="false" outlineLevel="0" max="10" min="10" style="17" width="23.99"/>
    <col collapsed="false" customWidth="true" hidden="false" outlineLevel="0" max="11" min="11" style="17" width="15.56"/>
    <col collapsed="false" customWidth="true" hidden="false" outlineLevel="0" max="12" min="12" style="17" width="15.28"/>
    <col collapsed="false" customWidth="true" hidden="false" outlineLevel="0" max="13" min="13" style="17" width="16.56"/>
    <col collapsed="false" customWidth="false" hidden="false" outlineLevel="0" max="257" min="14" style="17" width="9.14"/>
  </cols>
  <sheetData>
    <row r="1" customFormat="false" ht="12.75" hidden="false" customHeight="true" outlineLevel="0" collapsed="false">
      <c r="A1" s="86" t="s">
        <v>6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3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42" hidden="false" customHeight="true" outlineLevel="0" collapsed="false">
      <c r="A3" s="87" t="s">
        <v>1</v>
      </c>
      <c r="B3" s="87" t="s">
        <v>2</v>
      </c>
      <c r="C3" s="81" t="s">
        <v>63</v>
      </c>
      <c r="D3" s="81" t="s">
        <v>64</v>
      </c>
      <c r="E3" s="88" t="s">
        <v>65</v>
      </c>
      <c r="F3" s="81" t="s">
        <v>66</v>
      </c>
      <c r="G3" s="81" t="s">
        <v>67</v>
      </c>
      <c r="H3" s="88" t="s">
        <v>68</v>
      </c>
      <c r="I3" s="88" t="s">
        <v>69</v>
      </c>
      <c r="J3" s="88" t="s">
        <v>70</v>
      </c>
      <c r="K3" s="88" t="s">
        <v>71</v>
      </c>
      <c r="L3" s="88"/>
      <c r="M3" s="89" t="s">
        <v>72</v>
      </c>
    </row>
    <row r="4" customFormat="false" ht="128.25" hidden="false" customHeight="true" outlineLevel="0" collapsed="false">
      <c r="A4" s="87"/>
      <c r="B4" s="87"/>
      <c r="C4" s="81"/>
      <c r="D4" s="81"/>
      <c r="E4" s="81"/>
      <c r="F4" s="81"/>
      <c r="G4" s="81"/>
      <c r="H4" s="81"/>
      <c r="I4" s="81"/>
      <c r="J4" s="81"/>
      <c r="K4" s="4" t="s">
        <v>73</v>
      </c>
      <c r="L4" s="4" t="s">
        <v>74</v>
      </c>
      <c r="M4" s="89"/>
    </row>
    <row r="5" s="90" customFormat="true" ht="20.25" hidden="fals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  <c r="F5" s="2" t="n">
        <v>6</v>
      </c>
      <c r="G5" s="2" t="n">
        <v>7</v>
      </c>
      <c r="H5" s="2" t="n">
        <v>8</v>
      </c>
      <c r="I5" s="2" t="n">
        <v>9</v>
      </c>
      <c r="J5" s="2" t="n">
        <v>10</v>
      </c>
      <c r="K5" s="2" t="n">
        <v>11</v>
      </c>
      <c r="L5" s="2" t="n">
        <v>12</v>
      </c>
      <c r="M5" s="2" t="n">
        <v>13</v>
      </c>
    </row>
    <row r="6" customFormat="false" ht="72" hidden="false" customHeight="true" outlineLevel="0" collapsed="false">
      <c r="A6" s="6" t="n">
        <v>1</v>
      </c>
      <c r="B6" s="25" t="s">
        <v>26</v>
      </c>
      <c r="C6" s="91" t="n">
        <f aca="false">C7+C8+C9+C10+C11+C12+C13+C14+C15+C16+C17+C18+C19+C20</f>
        <v>69.719</v>
      </c>
      <c r="D6" s="91" t="n">
        <f aca="false">D7+D8+D9+D10+D11+D12+D13+D14+D15+D16+D17+D18+D19+D20</f>
        <v>1125.213</v>
      </c>
      <c r="E6" s="92" t="n">
        <f aca="false">SUM(E7:E20)</f>
        <v>139.23</v>
      </c>
      <c r="F6" s="93" t="n">
        <f aca="false">F7+F8+F9+F10+F11+F12+F13+F15+F14+F16+F17+F18+F19+F20</f>
        <v>94704</v>
      </c>
      <c r="G6" s="94" t="n">
        <f aca="false">G7+G8+G9+G10+G11+G12+G13+G14+G15+G16+G17+G18+G19+G20</f>
        <v>16331.9</v>
      </c>
      <c r="H6" s="93" t="n">
        <f aca="false">SUM(H7:H20)</f>
        <v>39</v>
      </c>
      <c r="I6" s="93" t="n">
        <f aca="false">SUM(I7:I20)</f>
        <v>36</v>
      </c>
      <c r="J6" s="95" t="n">
        <f aca="false">SUM(J7:J20)</f>
        <v>493.5</v>
      </c>
      <c r="K6" s="96" t="n">
        <f aca="false">K7+K8+K9+K10+K11+K12+K13+K14+K15+K16+K17+K18+K19+K20</f>
        <v>314.867</v>
      </c>
      <c r="L6" s="96" t="n">
        <f aca="false">L7+L8+L9+L10+L11+L12+L13+L14+L15+L16+L17+L18+L19+L20</f>
        <v>270.094</v>
      </c>
      <c r="M6" s="97" t="n">
        <f aca="false">M7+M8+M9+M10+M11+M12+M13+M14+M15+M16+M17+M18+M19+M20</f>
        <v>3887</v>
      </c>
    </row>
    <row r="7" customFormat="false" ht="18.75" hidden="false" customHeight="false" outlineLevel="0" collapsed="false">
      <c r="A7" s="6" t="n">
        <v>2</v>
      </c>
      <c r="B7" s="28" t="s">
        <v>7</v>
      </c>
      <c r="C7" s="91" t="n">
        <v>4.029</v>
      </c>
      <c r="D7" s="91" t="n">
        <v>50.097</v>
      </c>
      <c r="E7" s="92" t="n">
        <v>7.67</v>
      </c>
      <c r="F7" s="93" t="n">
        <v>3766</v>
      </c>
      <c r="G7" s="98" t="n">
        <v>246.51</v>
      </c>
      <c r="H7" s="93" t="n">
        <v>2</v>
      </c>
      <c r="I7" s="93" t="n">
        <v>3</v>
      </c>
      <c r="J7" s="95" t="n">
        <v>42</v>
      </c>
      <c r="K7" s="99" t="n">
        <v>0</v>
      </c>
      <c r="L7" s="94" t="n">
        <v>23.05</v>
      </c>
      <c r="M7" s="100" t="n">
        <v>183</v>
      </c>
    </row>
    <row r="8" customFormat="false" ht="18.75" hidden="false" customHeight="false" outlineLevel="0" collapsed="false">
      <c r="A8" s="6" t="n">
        <v>3</v>
      </c>
      <c r="B8" s="28" t="s">
        <v>8</v>
      </c>
      <c r="C8" s="91" t="n">
        <v>1.675</v>
      </c>
      <c r="D8" s="91" t="n">
        <v>127.483</v>
      </c>
      <c r="E8" s="92" t="n">
        <v>7.17</v>
      </c>
      <c r="F8" s="100" t="n">
        <v>4486</v>
      </c>
      <c r="G8" s="98" t="n">
        <v>1130.6</v>
      </c>
      <c r="H8" s="93" t="n">
        <v>4</v>
      </c>
      <c r="I8" s="93" t="n">
        <v>2</v>
      </c>
      <c r="J8" s="95" t="n">
        <v>36</v>
      </c>
      <c r="K8" s="99" t="n">
        <v>0</v>
      </c>
      <c r="L8" s="94" t="n">
        <v>0</v>
      </c>
      <c r="M8" s="100" t="n">
        <v>149</v>
      </c>
    </row>
    <row r="9" customFormat="false" ht="18.75" hidden="false" customHeight="false" outlineLevel="0" collapsed="false">
      <c r="A9" s="6" t="n">
        <v>4</v>
      </c>
      <c r="B9" s="28" t="s">
        <v>9</v>
      </c>
      <c r="C9" s="91" t="n">
        <v>1.844</v>
      </c>
      <c r="D9" s="101" t="n">
        <v>44</v>
      </c>
      <c r="E9" s="102" t="n">
        <v>4.19</v>
      </c>
      <c r="F9" s="103" t="n">
        <v>5650</v>
      </c>
      <c r="G9" s="98" t="n">
        <v>1925.8</v>
      </c>
      <c r="H9" s="100" t="n">
        <v>1</v>
      </c>
      <c r="I9" s="100" t="n">
        <v>1</v>
      </c>
      <c r="J9" s="104" t="n">
        <v>16.5</v>
      </c>
      <c r="K9" s="105" t="n">
        <v>17.9</v>
      </c>
      <c r="L9" s="94" t="n">
        <v>21.73</v>
      </c>
      <c r="M9" s="100" t="n">
        <v>133</v>
      </c>
    </row>
    <row r="10" customFormat="false" ht="18.75" hidden="false" customHeight="false" outlineLevel="0" collapsed="false">
      <c r="A10" s="6" t="n">
        <v>5</v>
      </c>
      <c r="B10" s="28" t="s">
        <v>10</v>
      </c>
      <c r="C10" s="91" t="n">
        <v>1.31</v>
      </c>
      <c r="D10" s="91" t="n">
        <v>37.35</v>
      </c>
      <c r="E10" s="102" t="n">
        <v>4.25</v>
      </c>
      <c r="F10" s="93" t="n">
        <v>2273</v>
      </c>
      <c r="G10" s="98" t="n">
        <v>382</v>
      </c>
      <c r="H10" s="100" t="n">
        <v>1</v>
      </c>
      <c r="I10" s="100" t="n">
        <v>1</v>
      </c>
      <c r="J10" s="104" t="n">
        <v>28</v>
      </c>
      <c r="K10" s="105" t="n">
        <v>0.99</v>
      </c>
      <c r="L10" s="94" t="n">
        <v>0</v>
      </c>
      <c r="M10" s="100" t="n">
        <v>160</v>
      </c>
    </row>
    <row r="11" customFormat="false" ht="18.75" hidden="false" customHeight="false" outlineLevel="0" collapsed="false">
      <c r="A11" s="6" t="n">
        <v>6</v>
      </c>
      <c r="B11" s="28" t="s">
        <v>11</v>
      </c>
      <c r="C11" s="91" t="n">
        <v>4.308</v>
      </c>
      <c r="D11" s="101" t="n">
        <v>145.3</v>
      </c>
      <c r="E11" s="92" t="n">
        <v>16.78</v>
      </c>
      <c r="F11" s="103" t="n">
        <v>9134</v>
      </c>
      <c r="G11" s="98" t="n">
        <v>394.09</v>
      </c>
      <c r="H11" s="93" t="n">
        <v>3</v>
      </c>
      <c r="I11" s="93" t="n">
        <v>4</v>
      </c>
      <c r="J11" s="95" t="n">
        <v>21</v>
      </c>
      <c r="K11" s="99" t="n">
        <v>0.797</v>
      </c>
      <c r="L11" s="94" t="n">
        <v>55.075</v>
      </c>
      <c r="M11" s="100" t="n">
        <v>309</v>
      </c>
    </row>
    <row r="12" customFormat="false" ht="18.75" hidden="false" customHeight="false" outlineLevel="0" collapsed="false">
      <c r="A12" s="6" t="n">
        <v>7</v>
      </c>
      <c r="B12" s="28" t="s">
        <v>12</v>
      </c>
      <c r="C12" s="91" t="n">
        <v>1.681</v>
      </c>
      <c r="D12" s="91" t="n">
        <v>41.822</v>
      </c>
      <c r="E12" s="102" t="n">
        <v>6.2</v>
      </c>
      <c r="F12" s="93" t="n">
        <v>9089</v>
      </c>
      <c r="G12" s="98" t="n">
        <v>1825.59</v>
      </c>
      <c r="H12" s="100" t="n">
        <v>2</v>
      </c>
      <c r="I12" s="100" t="n">
        <v>1</v>
      </c>
      <c r="J12" s="104" t="n">
        <v>32</v>
      </c>
      <c r="K12" s="105" t="n">
        <v>25</v>
      </c>
      <c r="L12" s="94" t="n">
        <v>0</v>
      </c>
      <c r="M12" s="100" t="n">
        <v>335</v>
      </c>
    </row>
    <row r="13" customFormat="false" ht="18.75" hidden="false" customHeight="false" outlineLevel="0" collapsed="false">
      <c r="A13" s="6" t="n">
        <v>8</v>
      </c>
      <c r="B13" s="28" t="s">
        <v>13</v>
      </c>
      <c r="C13" s="91" t="n">
        <v>1.632</v>
      </c>
      <c r="D13" s="101" t="n">
        <v>45.4</v>
      </c>
      <c r="E13" s="102" t="n">
        <v>7.34</v>
      </c>
      <c r="F13" s="100" t="n">
        <v>5749</v>
      </c>
      <c r="G13" s="98" t="n">
        <v>200</v>
      </c>
      <c r="H13" s="100" t="n">
        <v>3</v>
      </c>
      <c r="I13" s="100" t="n">
        <v>3</v>
      </c>
      <c r="J13" s="104" t="n">
        <v>48</v>
      </c>
      <c r="K13" s="105" t="n">
        <v>27</v>
      </c>
      <c r="L13" s="94" t="n">
        <v>0</v>
      </c>
      <c r="M13" s="100" t="n">
        <v>135</v>
      </c>
    </row>
    <row r="14" customFormat="false" ht="18.75" hidden="false" customHeight="false" outlineLevel="0" collapsed="false">
      <c r="A14" s="6" t="n">
        <v>9</v>
      </c>
      <c r="B14" s="28" t="s">
        <v>14</v>
      </c>
      <c r="C14" s="91" t="n">
        <v>1.59</v>
      </c>
      <c r="D14" s="91" t="n">
        <v>24.8</v>
      </c>
      <c r="E14" s="92" t="n">
        <v>5.74</v>
      </c>
      <c r="F14" s="100" t="n">
        <v>3842</v>
      </c>
      <c r="G14" s="98" t="n">
        <v>380</v>
      </c>
      <c r="H14" s="93" t="n">
        <v>1</v>
      </c>
      <c r="I14" s="93" t="n">
        <v>1</v>
      </c>
      <c r="J14" s="95" t="n">
        <v>70</v>
      </c>
      <c r="K14" s="99" t="n">
        <v>16</v>
      </c>
      <c r="L14" s="94" t="n">
        <v>19.765</v>
      </c>
      <c r="M14" s="100" t="n">
        <v>112</v>
      </c>
    </row>
    <row r="15" customFormat="false" ht="18.75" hidden="false" customHeight="false" outlineLevel="0" collapsed="false">
      <c r="A15" s="6" t="n">
        <v>10</v>
      </c>
      <c r="B15" s="28" t="s">
        <v>15</v>
      </c>
      <c r="C15" s="91" t="n">
        <v>3.854</v>
      </c>
      <c r="D15" s="101" t="n">
        <v>84.3</v>
      </c>
      <c r="E15" s="92" t="n">
        <v>12.02</v>
      </c>
      <c r="F15" s="100" t="n">
        <v>4623</v>
      </c>
      <c r="G15" s="98" t="n">
        <v>1449.61</v>
      </c>
      <c r="H15" s="93" t="n">
        <v>5</v>
      </c>
      <c r="I15" s="93" t="n">
        <v>2</v>
      </c>
      <c r="J15" s="95" t="n">
        <v>13</v>
      </c>
      <c r="K15" s="99" t="n">
        <v>22</v>
      </c>
      <c r="L15" s="94" t="n">
        <v>22.909</v>
      </c>
      <c r="M15" s="100" t="n">
        <v>167</v>
      </c>
    </row>
    <row r="16" customFormat="false" ht="18.75" hidden="false" customHeight="false" outlineLevel="0" collapsed="false">
      <c r="A16" s="6" t="n">
        <v>11</v>
      </c>
      <c r="B16" s="28" t="s">
        <v>16</v>
      </c>
      <c r="C16" s="91" t="n">
        <v>2.941</v>
      </c>
      <c r="D16" s="91" t="n">
        <v>56.08</v>
      </c>
      <c r="E16" s="92" t="n">
        <v>6.68</v>
      </c>
      <c r="F16" s="100" t="n">
        <v>9499</v>
      </c>
      <c r="G16" s="98" t="n">
        <v>624</v>
      </c>
      <c r="H16" s="93" t="n">
        <v>2</v>
      </c>
      <c r="I16" s="93" t="n">
        <v>2</v>
      </c>
      <c r="J16" s="95" t="n">
        <v>70</v>
      </c>
      <c r="K16" s="99" t="n">
        <v>26.907</v>
      </c>
      <c r="L16" s="94" t="n">
        <v>45.125</v>
      </c>
      <c r="M16" s="100" t="n">
        <v>216</v>
      </c>
    </row>
    <row r="17" customFormat="false" ht="18.75" hidden="false" customHeight="false" outlineLevel="0" collapsed="false">
      <c r="A17" s="6" t="n">
        <v>12</v>
      </c>
      <c r="B17" s="28" t="s">
        <v>17</v>
      </c>
      <c r="C17" s="91" t="n">
        <v>2.592</v>
      </c>
      <c r="D17" s="101" t="n">
        <v>70.1</v>
      </c>
      <c r="E17" s="92" t="n">
        <v>5.4</v>
      </c>
      <c r="F17" s="100" t="n">
        <v>2970</v>
      </c>
      <c r="G17" s="98" t="n">
        <v>301.7</v>
      </c>
      <c r="H17" s="93" t="n">
        <v>2</v>
      </c>
      <c r="I17" s="93" t="n">
        <v>1</v>
      </c>
      <c r="J17" s="95" t="n">
        <v>23</v>
      </c>
      <c r="K17" s="99" t="n">
        <v>1.6</v>
      </c>
      <c r="L17" s="94" t="n">
        <v>29.688</v>
      </c>
      <c r="M17" s="100" t="n">
        <v>219</v>
      </c>
    </row>
    <row r="18" customFormat="false" ht="18.75" hidden="false" customHeight="false" outlineLevel="0" collapsed="false">
      <c r="A18" s="6" t="n">
        <v>13</v>
      </c>
      <c r="B18" s="28" t="s">
        <v>18</v>
      </c>
      <c r="C18" s="91" t="n">
        <v>5.243</v>
      </c>
      <c r="D18" s="91" t="n">
        <v>58.149</v>
      </c>
      <c r="E18" s="92" t="n">
        <v>12.75</v>
      </c>
      <c r="F18" s="100" t="n">
        <v>5355</v>
      </c>
      <c r="G18" s="98" t="n">
        <v>1193</v>
      </c>
      <c r="H18" s="93" t="n">
        <v>2</v>
      </c>
      <c r="I18" s="93" t="n">
        <v>2</v>
      </c>
      <c r="J18" s="95" t="n">
        <v>60</v>
      </c>
      <c r="K18" s="99" t="n">
        <v>46.75</v>
      </c>
      <c r="L18" s="94" t="n">
        <v>39.21</v>
      </c>
      <c r="M18" s="100" t="n">
        <v>262</v>
      </c>
    </row>
    <row r="19" customFormat="false" ht="18.75" hidden="false" customHeight="false" outlineLevel="0" collapsed="false">
      <c r="A19" s="6" t="n">
        <v>14</v>
      </c>
      <c r="B19" s="28" t="s">
        <v>19</v>
      </c>
      <c r="C19" s="91" t="n">
        <v>26.127</v>
      </c>
      <c r="D19" s="91" t="n">
        <v>223.832</v>
      </c>
      <c r="E19" s="92" t="n">
        <v>20.87</v>
      </c>
      <c r="F19" s="100" t="n">
        <v>18622</v>
      </c>
      <c r="G19" s="98" t="n">
        <v>2820</v>
      </c>
      <c r="H19" s="93" t="n">
        <v>6</v>
      </c>
      <c r="I19" s="93" t="n">
        <v>4</v>
      </c>
      <c r="J19" s="95" t="n">
        <v>0</v>
      </c>
      <c r="K19" s="99" t="n">
        <v>72.409</v>
      </c>
      <c r="L19" s="94" t="n">
        <v>12.159</v>
      </c>
      <c r="M19" s="100" t="n">
        <v>1079</v>
      </c>
    </row>
    <row r="20" customFormat="false" ht="18.75" hidden="false" customHeight="false" outlineLevel="0" collapsed="false">
      <c r="A20" s="6" t="n">
        <v>15</v>
      </c>
      <c r="B20" s="28" t="s">
        <v>20</v>
      </c>
      <c r="C20" s="91" t="n">
        <v>10.893</v>
      </c>
      <c r="D20" s="91" t="n">
        <v>116.5</v>
      </c>
      <c r="E20" s="92" t="n">
        <v>22.17</v>
      </c>
      <c r="F20" s="100" t="n">
        <v>9646</v>
      </c>
      <c r="G20" s="98" t="n">
        <v>3459</v>
      </c>
      <c r="H20" s="93" t="n">
        <v>5</v>
      </c>
      <c r="I20" s="93" t="n">
        <v>9</v>
      </c>
      <c r="J20" s="95" t="n">
        <v>34</v>
      </c>
      <c r="K20" s="99" t="n">
        <v>57.514</v>
      </c>
      <c r="L20" s="94" t="n">
        <v>1.383</v>
      </c>
      <c r="M20" s="100" t="n">
        <v>428</v>
      </c>
    </row>
    <row r="22" customFormat="false" ht="18.75" hidden="false" customHeight="true" outlineLevel="0" collapsed="false">
      <c r="A22" s="36" t="s">
        <v>7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18.75" hidden="false" customHeight="false" outlineLevel="0" collapsed="false">
      <c r="A23" s="36"/>
      <c r="B23" s="36"/>
      <c r="C23" s="36"/>
      <c r="D23" s="106"/>
    </row>
  </sheetData>
  <mergeCells count="15">
    <mergeCell ref="A1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M4"/>
    <mergeCell ref="A22:M22"/>
    <mergeCell ref="A23:C2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85"/>
    <col collapsed="false" customWidth="true" hidden="false" outlineLevel="0" max="3" min="3" style="0" width="22.42"/>
    <col collapsed="false" customWidth="true" hidden="false" outlineLevel="0" max="4" min="4" style="0" width="25.13"/>
    <col collapsed="false" customWidth="false" hidden="true" outlineLevel="0" max="8" min="5" style="0" width="9.06"/>
    <col collapsed="false" customWidth="true" hidden="false" outlineLevel="0" max="9" min="9" style="0" width="35.28"/>
  </cols>
  <sheetData>
    <row r="1" customFormat="false" ht="12.7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0" hidden="false" customHeight="true" outlineLevel="0" collapsed="false">
      <c r="A3" s="2" t="s">
        <v>1</v>
      </c>
      <c r="B3" s="2" t="s">
        <v>2</v>
      </c>
      <c r="C3" s="3" t="s">
        <v>49</v>
      </c>
      <c r="D3" s="4" t="s">
        <v>77</v>
      </c>
      <c r="E3" s="107"/>
      <c r="F3" s="107"/>
      <c r="G3" s="107"/>
      <c r="H3" s="107"/>
      <c r="I3" s="3" t="s">
        <v>78</v>
      </c>
    </row>
    <row r="4" customFormat="false" ht="15" hidden="false" customHeight="true" outlineLevel="0" collapsed="false">
      <c r="A4" s="6" t="n">
        <v>1</v>
      </c>
      <c r="B4" s="6" t="n">
        <v>2</v>
      </c>
      <c r="C4" s="7" t="n">
        <v>3</v>
      </c>
      <c r="D4" s="8" t="n">
        <v>4</v>
      </c>
      <c r="E4" s="6"/>
      <c r="F4" s="6"/>
      <c r="G4" s="6"/>
      <c r="H4" s="6"/>
      <c r="I4" s="6" t="n">
        <v>5</v>
      </c>
    </row>
    <row r="5" customFormat="false" ht="56.25" hidden="false" customHeight="true" outlineLevel="0" collapsed="false">
      <c r="A5" s="6" t="n">
        <v>1</v>
      </c>
      <c r="B5" s="9" t="s">
        <v>26</v>
      </c>
      <c r="C5" s="69" t="n">
        <f aca="false">C6+C7+C8+C9+C10+C11+C12+C13+C14+C15+C16+C17+C18+C19</f>
        <v>69.719</v>
      </c>
      <c r="D5" s="70" t="n">
        <f aca="false">SUM(D6:D19)</f>
        <v>493.5</v>
      </c>
      <c r="E5" s="6"/>
      <c r="F5" s="6"/>
      <c r="G5" s="6"/>
      <c r="H5" s="6"/>
      <c r="I5" s="6"/>
    </row>
    <row r="6" customFormat="false" ht="18.75" hidden="false" customHeight="false" outlineLevel="0" collapsed="false">
      <c r="A6" s="6" t="n">
        <v>2</v>
      </c>
      <c r="B6" s="12" t="s">
        <v>7</v>
      </c>
      <c r="C6" s="34" t="n">
        <v>4.029</v>
      </c>
      <c r="D6" s="70" t="n">
        <v>42</v>
      </c>
      <c r="E6" s="6"/>
      <c r="F6" s="6"/>
      <c r="G6" s="6"/>
      <c r="H6" s="6"/>
      <c r="I6" s="108" t="n">
        <v>1.2211</v>
      </c>
    </row>
    <row r="7" customFormat="false" ht="18.75" hidden="false" customHeight="false" outlineLevel="0" collapsed="false">
      <c r="A7" s="6" t="n">
        <v>3</v>
      </c>
      <c r="B7" s="12" t="s">
        <v>8</v>
      </c>
      <c r="C7" s="34" t="n">
        <v>1.675</v>
      </c>
      <c r="D7" s="70" t="n">
        <v>36</v>
      </c>
      <c r="E7" s="6"/>
      <c r="F7" s="6"/>
      <c r="G7" s="6"/>
      <c r="H7" s="6"/>
      <c r="I7" s="6" t="n">
        <v>1.02231</v>
      </c>
    </row>
    <row r="8" customFormat="false" ht="18.75" hidden="false" customHeight="false" outlineLevel="0" collapsed="false">
      <c r="A8" s="6" t="n">
        <v>4</v>
      </c>
      <c r="B8" s="12" t="s">
        <v>9</v>
      </c>
      <c r="C8" s="34" t="n">
        <v>1.844</v>
      </c>
      <c r="D8" s="72" t="n">
        <v>16.5</v>
      </c>
      <c r="E8" s="6"/>
      <c r="F8" s="6"/>
      <c r="G8" s="6"/>
      <c r="H8" s="6"/>
      <c r="I8" s="14" t="n">
        <v>1</v>
      </c>
    </row>
    <row r="9" customFormat="false" ht="18.75" hidden="false" customHeight="false" outlineLevel="0" collapsed="false">
      <c r="A9" s="6" t="n">
        <v>5</v>
      </c>
      <c r="B9" s="12" t="s">
        <v>10</v>
      </c>
      <c r="C9" s="34" t="n">
        <v>1.31</v>
      </c>
      <c r="D9" s="72" t="n">
        <v>28</v>
      </c>
      <c r="E9" s="6"/>
      <c r="F9" s="6"/>
      <c r="G9" s="6"/>
      <c r="H9" s="6"/>
      <c r="I9" s="14" t="n">
        <v>1</v>
      </c>
    </row>
    <row r="10" customFormat="false" ht="18.75" hidden="false" customHeight="false" outlineLevel="0" collapsed="false">
      <c r="A10" s="6" t="n">
        <v>6</v>
      </c>
      <c r="B10" s="12" t="s">
        <v>11</v>
      </c>
      <c r="C10" s="34" t="n">
        <v>4.308</v>
      </c>
      <c r="D10" s="70" t="n">
        <v>21</v>
      </c>
      <c r="E10" s="6"/>
      <c r="F10" s="6"/>
      <c r="G10" s="6"/>
      <c r="H10" s="6"/>
      <c r="I10" s="14" t="n">
        <v>1</v>
      </c>
    </row>
    <row r="11" customFormat="false" ht="18.75" hidden="false" customHeight="false" outlineLevel="0" collapsed="false">
      <c r="A11" s="6" t="n">
        <v>7</v>
      </c>
      <c r="B11" s="12" t="s">
        <v>12</v>
      </c>
      <c r="C11" s="34" t="n">
        <v>1.681</v>
      </c>
      <c r="D11" s="72" t="n">
        <v>32</v>
      </c>
      <c r="E11" s="6"/>
      <c r="F11" s="6"/>
      <c r="G11" s="6"/>
      <c r="H11" s="6"/>
      <c r="I11" s="14" t="n">
        <v>1</v>
      </c>
    </row>
    <row r="12" customFormat="false" ht="18.75" hidden="false" customHeight="false" outlineLevel="0" collapsed="false">
      <c r="A12" s="6" t="n">
        <v>8</v>
      </c>
      <c r="B12" s="12" t="s">
        <v>13</v>
      </c>
      <c r="C12" s="34" t="n">
        <v>1.632</v>
      </c>
      <c r="D12" s="72" t="n">
        <v>48</v>
      </c>
      <c r="E12" s="6"/>
      <c r="F12" s="6"/>
      <c r="G12" s="6"/>
      <c r="H12" s="6"/>
      <c r="I12" s="6" t="n">
        <v>1.36308</v>
      </c>
    </row>
    <row r="13" customFormat="false" ht="18.75" hidden="false" customHeight="false" outlineLevel="0" collapsed="false">
      <c r="A13" s="6" t="n">
        <v>9</v>
      </c>
      <c r="B13" s="12" t="s">
        <v>14</v>
      </c>
      <c r="C13" s="34" t="n">
        <v>1.59</v>
      </c>
      <c r="D13" s="70" t="n">
        <v>70</v>
      </c>
      <c r="E13" s="6"/>
      <c r="F13" s="6"/>
      <c r="G13" s="6"/>
      <c r="H13" s="6"/>
      <c r="I13" s="14" t="n">
        <v>1.6</v>
      </c>
    </row>
    <row r="14" customFormat="false" ht="18.75" hidden="false" customHeight="false" outlineLevel="0" collapsed="false">
      <c r="A14" s="6" t="n">
        <v>10</v>
      </c>
      <c r="B14" s="12" t="s">
        <v>15</v>
      </c>
      <c r="C14" s="34" t="n">
        <v>3.854</v>
      </c>
      <c r="D14" s="70" t="n">
        <v>13</v>
      </c>
      <c r="E14" s="6"/>
      <c r="F14" s="6"/>
      <c r="G14" s="6"/>
      <c r="H14" s="6"/>
      <c r="I14" s="14" t="n">
        <v>1</v>
      </c>
    </row>
    <row r="15" customFormat="false" ht="18.75" hidden="false" customHeight="false" outlineLevel="0" collapsed="false">
      <c r="A15" s="6" t="n">
        <v>11</v>
      </c>
      <c r="B15" s="12" t="s">
        <v>16</v>
      </c>
      <c r="C15" s="34" t="n">
        <v>2.592</v>
      </c>
      <c r="D15" s="70" t="n">
        <v>70</v>
      </c>
      <c r="E15" s="6"/>
      <c r="F15" s="6"/>
      <c r="G15" s="6"/>
      <c r="H15" s="6"/>
      <c r="I15" s="14" t="n">
        <v>1.6</v>
      </c>
    </row>
    <row r="16" customFormat="false" ht="18.75" hidden="false" customHeight="false" outlineLevel="0" collapsed="false">
      <c r="A16" s="6" t="n">
        <v>12</v>
      </c>
      <c r="B16" s="12" t="s">
        <v>17</v>
      </c>
      <c r="C16" s="34" t="n">
        <v>2.941</v>
      </c>
      <c r="D16" s="70" t="n">
        <v>23</v>
      </c>
      <c r="E16" s="6"/>
      <c r="F16" s="6"/>
      <c r="G16" s="6"/>
      <c r="H16" s="6"/>
      <c r="I16" s="14" t="n">
        <v>1</v>
      </c>
    </row>
    <row r="17" customFormat="false" ht="18.75" hidden="false" customHeight="false" outlineLevel="0" collapsed="false">
      <c r="A17" s="6" t="n">
        <v>13</v>
      </c>
      <c r="B17" s="12" t="s">
        <v>18</v>
      </c>
      <c r="C17" s="34" t="n">
        <v>5.243</v>
      </c>
      <c r="D17" s="70" t="n">
        <v>60</v>
      </c>
      <c r="E17" s="6"/>
      <c r="F17" s="6"/>
      <c r="G17" s="6"/>
      <c r="H17" s="6"/>
      <c r="I17" s="14" t="n">
        <v>1.6</v>
      </c>
    </row>
    <row r="18" customFormat="false" ht="18.75" hidden="false" customHeight="false" outlineLevel="0" collapsed="false">
      <c r="A18" s="6" t="n">
        <v>14</v>
      </c>
      <c r="B18" s="12" t="s">
        <v>19</v>
      </c>
      <c r="C18" s="34" t="n">
        <v>26.127</v>
      </c>
      <c r="D18" s="70" t="n">
        <v>0</v>
      </c>
      <c r="E18" s="6"/>
      <c r="F18" s="6"/>
      <c r="G18" s="6"/>
      <c r="H18" s="6"/>
      <c r="I18" s="14" t="n">
        <v>1</v>
      </c>
    </row>
    <row r="19" customFormat="false" ht="18.75" hidden="false" customHeight="false" outlineLevel="0" collapsed="false">
      <c r="A19" s="6" t="n">
        <v>15</v>
      </c>
      <c r="B19" s="12" t="s">
        <v>20</v>
      </c>
      <c r="C19" s="34" t="n">
        <v>10.893</v>
      </c>
      <c r="D19" s="70" t="n">
        <v>34</v>
      </c>
      <c r="E19" s="6"/>
      <c r="F19" s="6"/>
      <c r="G19" s="6"/>
      <c r="H19" s="6"/>
      <c r="I19" s="14" t="n">
        <v>1</v>
      </c>
    </row>
    <row r="20" customFormat="false" ht="24.75" hidden="false" customHeight="true" outlineLevel="0" collapsed="false">
      <c r="A20" s="73"/>
      <c r="B20" s="109" t="s">
        <v>79</v>
      </c>
      <c r="C20" s="109"/>
      <c r="D20" s="109"/>
      <c r="E20" s="109"/>
      <c r="F20" s="109"/>
      <c r="G20" s="109"/>
      <c r="H20" s="109"/>
      <c r="I20" s="109"/>
    </row>
    <row r="21" customFormat="false" ht="18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</row>
    <row r="22" customFormat="false" ht="18.75" hidden="false" customHeight="true" outlineLevel="0" collapsed="false">
      <c r="A22" s="35" t="s">
        <v>80</v>
      </c>
      <c r="B22" s="35"/>
      <c r="C22" s="35"/>
      <c r="D22" s="35"/>
      <c r="E22" s="35"/>
      <c r="F22" s="35"/>
      <c r="G22" s="35"/>
      <c r="H22" s="35"/>
      <c r="I22" s="35"/>
    </row>
    <row r="23" customFormat="false" ht="20.25" hidden="false" customHeight="true" outlineLevel="0" collapsed="false">
      <c r="A23" s="35"/>
      <c r="B23" s="35"/>
      <c r="C23" s="35"/>
      <c r="D23" s="35"/>
    </row>
    <row r="24" customFormat="false" ht="12.75" hidden="false" customHeight="false" outlineLevel="0" collapsed="false">
      <c r="B24" s="80"/>
      <c r="C24" s="80"/>
      <c r="D24" s="80"/>
    </row>
  </sheetData>
  <mergeCells count="6">
    <mergeCell ref="A1:I2"/>
    <mergeCell ref="B20:I20"/>
    <mergeCell ref="A21:I21"/>
    <mergeCell ref="A22:I22"/>
    <mergeCell ref="A23:D23"/>
    <mergeCell ref="B24:D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85"/>
    <col collapsed="false" customWidth="true" hidden="false" outlineLevel="0" max="3" min="3" style="0" width="18.41"/>
    <col collapsed="false" customWidth="true" hidden="false" outlineLevel="0" max="5" min="4" style="0" width="21.28"/>
    <col collapsed="false" customWidth="true" hidden="false" outlineLevel="0" max="6" min="6" style="0" width="21.84"/>
    <col collapsed="false" customWidth="true" hidden="false" outlineLevel="0" max="7" min="7" style="0" width="30.13"/>
    <col collapsed="false" customWidth="true" hidden="false" outlineLevel="0" max="8" min="8" style="0" width="11.99"/>
  </cols>
  <sheetData>
    <row r="1" customFormat="false" ht="12.7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5.5" hidden="false" customHeight="true" outlineLevel="0" collapsed="false">
      <c r="A3" s="2" t="s">
        <v>1</v>
      </c>
      <c r="B3" s="2" t="s">
        <v>2</v>
      </c>
      <c r="C3" s="3" t="s">
        <v>82</v>
      </c>
      <c r="D3" s="4" t="s">
        <v>83</v>
      </c>
      <c r="E3" s="4" t="s">
        <v>84</v>
      </c>
      <c r="F3" s="4" t="s">
        <v>85</v>
      </c>
      <c r="G3" s="3" t="s">
        <v>86</v>
      </c>
    </row>
    <row r="4" customFormat="false" ht="18.75" hidden="false" customHeight="true" outlineLevel="0" collapsed="false">
      <c r="A4" s="6" t="n">
        <v>1</v>
      </c>
      <c r="B4" s="6" t="n">
        <v>2</v>
      </c>
      <c r="C4" s="7" t="n">
        <v>3</v>
      </c>
      <c r="D4" s="8" t="n">
        <v>4</v>
      </c>
      <c r="E4" s="110" t="n">
        <v>5</v>
      </c>
      <c r="F4" s="110" t="n">
        <v>6</v>
      </c>
      <c r="G4" s="2" t="n">
        <v>7</v>
      </c>
    </row>
    <row r="5" customFormat="false" ht="56.25" hidden="false" customHeight="true" outlineLevel="0" collapsed="false">
      <c r="A5" s="6" t="n">
        <v>1</v>
      </c>
      <c r="B5" s="9" t="s">
        <v>26</v>
      </c>
      <c r="C5" s="69" t="n">
        <f aca="false">C6+C7+C8+C9+C10+C11+C12+C13+C14+C15+C16+C17+C18+C19</f>
        <v>69.719</v>
      </c>
      <c r="D5" s="69" t="n">
        <f aca="false">D6+D7+D8+D9+D10+D11+D12+D13+D14+D15+D16+D17+D18+D19</f>
        <v>320.937</v>
      </c>
      <c r="E5" s="69" t="n">
        <f aca="false">E6+E7+E8+E9+E10+E11+E12+E13+E14+E15+E16+E17+E18+E19</f>
        <v>270.094</v>
      </c>
      <c r="F5" s="69" t="n">
        <v>194.35</v>
      </c>
      <c r="G5" s="6"/>
    </row>
    <row r="6" customFormat="false" ht="18.75" hidden="false" customHeight="false" outlineLevel="0" collapsed="false">
      <c r="A6" s="6" t="n">
        <v>2</v>
      </c>
      <c r="B6" s="12" t="s">
        <v>7</v>
      </c>
      <c r="C6" s="34" t="n">
        <v>4.029</v>
      </c>
      <c r="D6" s="111" t="n">
        <v>0</v>
      </c>
      <c r="E6" s="112" t="n">
        <v>23.05</v>
      </c>
      <c r="F6" s="112" t="n">
        <v>9.15</v>
      </c>
      <c r="G6" s="108" t="n">
        <v>0.61796</v>
      </c>
      <c r="H6" s="78"/>
      <c r="I6" s="78"/>
      <c r="J6" s="78"/>
    </row>
    <row r="7" customFormat="false" ht="18.75" hidden="false" customHeight="false" outlineLevel="0" collapsed="false">
      <c r="A7" s="6" t="n">
        <v>3</v>
      </c>
      <c r="B7" s="12" t="s">
        <v>8</v>
      </c>
      <c r="C7" s="34" t="n">
        <v>1.675</v>
      </c>
      <c r="D7" s="111" t="n">
        <v>0</v>
      </c>
      <c r="E7" s="112" t="n">
        <v>0</v>
      </c>
      <c r="F7" s="112" t="n">
        <v>7.45</v>
      </c>
      <c r="G7" s="108" t="n">
        <v>0.17889</v>
      </c>
      <c r="H7" s="78"/>
      <c r="I7" s="78"/>
      <c r="J7" s="78"/>
    </row>
    <row r="8" customFormat="false" ht="18.75" hidden="false" customHeight="false" outlineLevel="0" collapsed="false">
      <c r="A8" s="6" t="n">
        <v>4</v>
      </c>
      <c r="B8" s="12" t="s">
        <v>9</v>
      </c>
      <c r="C8" s="34" t="n">
        <v>1.844</v>
      </c>
      <c r="D8" s="113" t="n">
        <v>17.9</v>
      </c>
      <c r="E8" s="112" t="n">
        <v>21.73</v>
      </c>
      <c r="F8" s="112" t="n">
        <v>6.65</v>
      </c>
      <c r="G8" s="108" t="n">
        <v>0.79541</v>
      </c>
      <c r="H8" s="78"/>
      <c r="I8" s="78"/>
      <c r="J8" s="78"/>
    </row>
    <row r="9" customFormat="false" ht="18.75" hidden="false" customHeight="false" outlineLevel="0" collapsed="false">
      <c r="A9" s="6" t="n">
        <v>5</v>
      </c>
      <c r="B9" s="12" t="s">
        <v>10</v>
      </c>
      <c r="C9" s="34" t="n">
        <v>1.31</v>
      </c>
      <c r="D9" s="113" t="n">
        <v>7.06</v>
      </c>
      <c r="E9" s="112" t="n">
        <v>0</v>
      </c>
      <c r="F9" s="112" t="n">
        <v>8</v>
      </c>
      <c r="G9" s="108" t="n">
        <v>0.29475</v>
      </c>
      <c r="H9" s="78"/>
      <c r="I9" s="78"/>
      <c r="J9" s="78"/>
    </row>
    <row r="10" customFormat="false" ht="18.75" hidden="false" customHeight="false" outlineLevel="0" collapsed="false">
      <c r="A10" s="6" t="n">
        <v>6</v>
      </c>
      <c r="B10" s="12" t="s">
        <v>11</v>
      </c>
      <c r="C10" s="34" t="n">
        <v>4.308</v>
      </c>
      <c r="D10" s="111" t="n">
        <v>0.797</v>
      </c>
      <c r="E10" s="112" t="n">
        <v>55.075</v>
      </c>
      <c r="F10" s="112" t="n">
        <v>15.45</v>
      </c>
      <c r="G10" s="108" t="n">
        <v>1.33415</v>
      </c>
      <c r="H10" s="78"/>
      <c r="I10" s="78"/>
      <c r="J10" s="78"/>
    </row>
    <row r="11" customFormat="false" ht="18.75" hidden="false" customHeight="false" outlineLevel="0" collapsed="false">
      <c r="A11" s="6" t="n">
        <v>7</v>
      </c>
      <c r="B11" s="12" t="s">
        <v>12</v>
      </c>
      <c r="C11" s="34" t="n">
        <v>1.681</v>
      </c>
      <c r="D11" s="113" t="n">
        <v>25</v>
      </c>
      <c r="E11" s="112" t="n">
        <v>0</v>
      </c>
      <c r="F11" s="112" t="n">
        <v>16.75</v>
      </c>
      <c r="G11" s="108" t="n">
        <v>0.76571</v>
      </c>
      <c r="H11" s="78"/>
      <c r="I11" s="78"/>
      <c r="J11" s="78"/>
    </row>
    <row r="12" customFormat="false" ht="18.75" hidden="false" customHeight="false" outlineLevel="0" collapsed="false">
      <c r="A12" s="6" t="n">
        <v>8</v>
      </c>
      <c r="B12" s="12" t="s">
        <v>13</v>
      </c>
      <c r="C12" s="34" t="n">
        <v>1.632</v>
      </c>
      <c r="D12" s="113" t="n">
        <v>27</v>
      </c>
      <c r="E12" s="112" t="n">
        <v>0</v>
      </c>
      <c r="F12" s="112" t="n">
        <v>6.75</v>
      </c>
      <c r="G12" s="108" t="n">
        <v>0.55468</v>
      </c>
      <c r="H12" s="78"/>
      <c r="I12" s="78"/>
      <c r="J12" s="78"/>
    </row>
    <row r="13" customFormat="false" ht="18.75" hidden="false" customHeight="false" outlineLevel="0" collapsed="false">
      <c r="A13" s="6" t="n">
        <v>9</v>
      </c>
      <c r="B13" s="12" t="s">
        <v>14</v>
      </c>
      <c r="C13" s="34" t="n">
        <v>1.59</v>
      </c>
      <c r="D13" s="111" t="n">
        <v>16</v>
      </c>
      <c r="E13" s="112" t="n">
        <v>19.765</v>
      </c>
      <c r="F13" s="112" t="n">
        <v>5.6</v>
      </c>
      <c r="G13" s="108" t="n">
        <v>0.70862</v>
      </c>
      <c r="H13" s="78"/>
      <c r="I13" s="78"/>
      <c r="J13" s="78"/>
    </row>
    <row r="14" customFormat="false" ht="18.75" hidden="false" customHeight="false" outlineLevel="0" collapsed="false">
      <c r="A14" s="6" t="n">
        <v>10</v>
      </c>
      <c r="B14" s="12" t="s">
        <v>15</v>
      </c>
      <c r="C14" s="34" t="n">
        <v>3.854</v>
      </c>
      <c r="D14" s="111" t="n">
        <v>22</v>
      </c>
      <c r="E14" s="112" t="n">
        <v>22.909</v>
      </c>
      <c r="F14" s="112" t="n">
        <v>8.35</v>
      </c>
      <c r="G14" s="108" t="n">
        <v>0.91621</v>
      </c>
      <c r="H14" s="78"/>
      <c r="I14" s="78"/>
      <c r="J14" s="78"/>
    </row>
    <row r="15" customFormat="false" ht="18.75" hidden="false" customHeight="false" outlineLevel="0" collapsed="false">
      <c r="A15" s="6" t="n">
        <v>11</v>
      </c>
      <c r="B15" s="12" t="s">
        <v>16</v>
      </c>
      <c r="C15" s="34" t="n">
        <v>2.592</v>
      </c>
      <c r="D15" s="111" t="n">
        <v>26.907</v>
      </c>
      <c r="E15" s="112" t="n">
        <v>45.125</v>
      </c>
      <c r="F15" s="112" t="n">
        <v>10.8</v>
      </c>
      <c r="G15" s="108" t="n">
        <v>1.43024</v>
      </c>
      <c r="H15" s="78"/>
      <c r="I15" s="78"/>
      <c r="J15" s="78"/>
    </row>
    <row r="16" customFormat="false" ht="18.75" hidden="false" customHeight="false" outlineLevel="0" collapsed="false">
      <c r="A16" s="6" t="n">
        <v>12</v>
      </c>
      <c r="B16" s="12" t="s">
        <v>17</v>
      </c>
      <c r="C16" s="34" t="n">
        <v>2.941</v>
      </c>
      <c r="D16" s="111" t="n">
        <v>1.6</v>
      </c>
      <c r="E16" s="112" t="n">
        <v>29.688</v>
      </c>
      <c r="F16" s="112" t="n">
        <v>10.95</v>
      </c>
      <c r="G16" s="108" t="n">
        <v>0.79914</v>
      </c>
      <c r="H16" s="78"/>
      <c r="I16" s="78"/>
      <c r="J16" s="78"/>
    </row>
    <row r="17" customFormat="false" ht="18.75" hidden="false" customHeight="false" outlineLevel="0" collapsed="false">
      <c r="A17" s="6" t="n">
        <v>13</v>
      </c>
      <c r="B17" s="12" t="s">
        <v>18</v>
      </c>
      <c r="C17" s="34" t="n">
        <v>5.243</v>
      </c>
      <c r="D17" s="111" t="n">
        <v>46.75</v>
      </c>
      <c r="E17" s="112" t="n">
        <v>39.21</v>
      </c>
      <c r="F17" s="112" t="n">
        <v>13.1</v>
      </c>
      <c r="G17" s="108" t="n">
        <v>1.6718</v>
      </c>
      <c r="H17" s="78"/>
      <c r="I17" s="78"/>
      <c r="J17" s="78"/>
    </row>
    <row r="18" customFormat="false" ht="18.75" hidden="false" customHeight="false" outlineLevel="0" collapsed="false">
      <c r="A18" s="6" t="n">
        <v>14</v>
      </c>
      <c r="B18" s="12" t="s">
        <v>19</v>
      </c>
      <c r="C18" s="34" t="n">
        <v>26.127</v>
      </c>
      <c r="D18" s="111" t="n">
        <v>72.409</v>
      </c>
      <c r="E18" s="112" t="n">
        <v>12.159</v>
      </c>
      <c r="F18" s="112" t="n">
        <v>53.95</v>
      </c>
      <c r="G18" s="108" t="n">
        <v>2.55839</v>
      </c>
      <c r="H18" s="78"/>
      <c r="I18" s="78"/>
      <c r="J18" s="78"/>
    </row>
    <row r="19" customFormat="false" ht="18.75" hidden="false" customHeight="false" outlineLevel="0" collapsed="false">
      <c r="A19" s="6" t="n">
        <v>15</v>
      </c>
      <c r="B19" s="12" t="s">
        <v>20</v>
      </c>
      <c r="C19" s="34" t="n">
        <v>10.893</v>
      </c>
      <c r="D19" s="111" t="n">
        <v>57.514</v>
      </c>
      <c r="E19" s="112" t="n">
        <v>1.383</v>
      </c>
      <c r="F19" s="112" t="n">
        <v>21.4</v>
      </c>
      <c r="G19" s="108" t="n">
        <v>1.37404</v>
      </c>
      <c r="H19" s="78"/>
      <c r="I19" s="78"/>
      <c r="J19" s="78"/>
    </row>
    <row r="20" customFormat="false" ht="18.75" hidden="false" customHeight="false" outlineLevel="0" collapsed="false">
      <c r="A20" s="73"/>
      <c r="B20" s="74"/>
      <c r="C20" s="74"/>
      <c r="D20" s="75"/>
      <c r="E20" s="76"/>
      <c r="F20" s="76"/>
    </row>
    <row r="21" customFormat="false" ht="16.5" hidden="false" customHeight="true" outlineLevel="0" collapsed="false">
      <c r="A21" s="36" t="s">
        <v>87</v>
      </c>
      <c r="B21" s="36"/>
      <c r="C21" s="36"/>
      <c r="D21" s="36"/>
      <c r="E21" s="36"/>
      <c r="F21" s="36"/>
      <c r="G21" s="36"/>
    </row>
    <row r="22" customFormat="false" ht="18.75" hidden="false" customHeight="true" outlineLevel="0" collapsed="false">
      <c r="A22" s="35"/>
      <c r="B22" s="35"/>
      <c r="C22" s="35"/>
      <c r="D22" s="35"/>
      <c r="E22" s="35"/>
      <c r="F22" s="35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</row>
    <row r="24" customFormat="false" ht="12.75" hidden="false" customHeight="false" outlineLevel="0" collapsed="false">
      <c r="B24" s="80"/>
      <c r="C24" s="80"/>
      <c r="D24" s="80"/>
      <c r="E24" s="80"/>
      <c r="F24" s="106"/>
    </row>
  </sheetData>
  <mergeCells count="5">
    <mergeCell ref="A1:G2"/>
    <mergeCell ref="A21:G21"/>
    <mergeCell ref="A22:F22"/>
    <mergeCell ref="A23:F23"/>
    <mergeCell ref="B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.В. Путылина</cp:lastModifiedBy>
  <cp:lastPrinted>2020-11-11T05:13:56Z</cp:lastPrinted>
  <dcterms:modified xsi:type="dcterms:W3CDTF">2020-11-11T05:14:15Z</dcterms:modified>
  <cp:revision>0</cp:revision>
  <dc:subject/>
  <dc:title/>
</cp:coreProperties>
</file>