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алоговый потен по0,3" sheetId="1" state="visible" r:id="rId2"/>
    <sheet name="налоговый потен по1,5" sheetId="2" state="visible" r:id="rId3"/>
    <sheet name="СВОДНЫЙ потенциал" sheetId="3" state="visible" r:id="rId4"/>
    <sheet name="коэффициент с льготой" sheetId="4" state="visible" r:id="rId5"/>
  </sheets>
  <definedNames>
    <definedName function="false" hidden="false" localSheetId="3" name="_xlnm.Print_Area" vbProcedure="false">'коэффициент с льготой'!$A$1:$I$26</definedName>
    <definedName function="false" hidden="false" localSheetId="0" name="_xlnm.Print_Area" vbProcedure="false">'налоговый потен по0,3'!$A$1:$N$20</definedName>
    <definedName function="false" hidden="false" localSheetId="1" name="_xlnm.Print_Area" vbProcedure="false">'налоговый потен по1,5'!$A$1:$J$20</definedName>
    <definedName function="false" hidden="false" localSheetId="2" name="_xlnm.Print_Area" vbProcedure="false">'СВОДНЫЙ потенциал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Налоговый потенциал по земельному налогу по городским и сельским поселений                                                                                  Мостовского района на 2021 год </t>
  </si>
  <si>
    <t xml:space="preserve">Наименование поселения</t>
  </si>
  <si>
    <t xml:space="preserve">Удельный показатель кадастровой стоимости, руб. кв.м.</t>
  </si>
  <si>
    <t xml:space="preserve">Площадь земель, тыс.рублей</t>
  </si>
  <si>
    <t xml:space="preserve">Кадастровая стоимость, тыс.рублей</t>
  </si>
  <si>
    <t xml:space="preserve">Налоговая ставка, %</t>
  </si>
  <si>
    <t xml:space="preserve">Сумма льгот, тыс.рублей</t>
  </si>
  <si>
    <t xml:space="preserve">Коэфициент использования налогового потенциала, %</t>
  </si>
  <si>
    <t xml:space="preserve">Сумма недоимки</t>
  </si>
  <si>
    <t xml:space="preserve">Налоговый потенциал, тыс.рублей</t>
  </si>
  <si>
    <t xml:space="preserve">сумма налога </t>
  </si>
  <si>
    <t xml:space="preserve">Начисление ифнс</t>
  </si>
  <si>
    <t xml:space="preserve">отклонение</t>
  </si>
  <si>
    <t xml:space="preserve">Сумма налога + недоимка</t>
  </si>
  <si>
    <t xml:space="preserve">Андрюковское</t>
  </si>
  <si>
    <t xml:space="preserve">Баговское</t>
  </si>
  <si>
    <t xml:space="preserve">Беноковское</t>
  </si>
  <si>
    <t xml:space="preserve">Бесленеевское</t>
  </si>
  <si>
    <t xml:space="preserve">Губское</t>
  </si>
  <si>
    <t xml:space="preserve">Костромское</t>
  </si>
  <si>
    <t xml:space="preserve">Краснокутское</t>
  </si>
  <si>
    <t xml:space="preserve">Махошевское</t>
  </si>
  <si>
    <t xml:space="preserve">Мостовское</t>
  </si>
  <si>
    <t xml:space="preserve">Переправненское</t>
  </si>
  <si>
    <t xml:space="preserve">Псебайское</t>
  </si>
  <si>
    <t xml:space="preserve">Унароковское</t>
  </si>
  <si>
    <t xml:space="preserve">Шедокское</t>
  </si>
  <si>
    <t xml:space="preserve">Ярославское</t>
  </si>
  <si>
    <t xml:space="preserve">ИТОГО</t>
  </si>
  <si>
    <t xml:space="preserve">Площадь земель, га</t>
  </si>
  <si>
    <t xml:space="preserve">Налоговая ставка,%</t>
  </si>
  <si>
    <t xml:space="preserve">Сумма льгот, %</t>
  </si>
  <si>
    <t xml:space="preserve">Коэфициент использования налогового потенциала</t>
  </si>
  <si>
    <t xml:space="preserve">Налоговый потенциал по ставке 1,5%</t>
  </si>
  <si>
    <t xml:space="preserve">Налоговый потенциал по ставке 0,3%</t>
  </si>
  <si>
    <t xml:space="preserve">Коэффициент выравнивания к прогнозу на 2021 год *1,1 раза</t>
  </si>
  <si>
    <t xml:space="preserve">ИТОГО НАЛОГОВЫЙ ПОТЕНЦИАЛ, тыс.рублей</t>
  </si>
  <si>
    <t xml:space="preserve">прогноз утвержденный на 2021</t>
  </si>
  <si>
    <t xml:space="preserve">прогноз  по земельному налогу на 2021 год, тыс.руб</t>
  </si>
  <si>
    <t xml:space="preserve">начисление ИФНС</t>
  </si>
  <si>
    <t xml:space="preserve">План на 2020</t>
  </si>
  <si>
    <t xml:space="preserve">прогноз ифнс на 2021 юр.лиц</t>
  </si>
  <si>
    <t xml:space="preserve">прогноз ифнс на 2021 физ.лиц</t>
  </si>
  <si>
    <t xml:space="preserve">Сумма начислений по земельному налогу за отчетный период  (с льготой) (ЗН), тыс.рублей</t>
  </si>
  <si>
    <t xml:space="preserve">Численность населения поселения (Н) на 01.01.2020, тыс.чел.</t>
  </si>
  <si>
    <t xml:space="preserve">ЗН/Н</t>
  </si>
  <si>
    <t xml:space="preserve">Средний показатель коэффициент использования налогового потенциала по Мостовскому району (Кср)</t>
  </si>
  <si>
    <t xml:space="preserve">коэффициент использования налогового потенциала (К)</t>
  </si>
  <si>
    <t xml:space="preserve">Если коэффициент меньше 1 то по поселениям применяются данные значения</t>
  </si>
  <si>
    <t xml:space="preserve">Кср= Общая сумма начислений по земельному налогу городских и сельских поселений( с льготой) / Общую численность населения городских и сельских поселений</t>
  </si>
  <si>
    <t xml:space="preserve">Кср (город)</t>
  </si>
  <si>
    <t xml:space="preserve">Кср (село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#,##0.000_ ;[RED]\-#,##0.000\ "/>
    <numFmt numFmtId="168" formatCode="_-* #,##0.00_р_._-;\-* #,##0.00_р_._-;_-* \-??_р_._-;_-@_-"/>
    <numFmt numFmtId="169" formatCode="#,##0.0"/>
    <numFmt numFmtId="170" formatCode="0%"/>
    <numFmt numFmtId="171" formatCode="0.0%"/>
    <numFmt numFmtId="172" formatCode="0.0"/>
    <numFmt numFmtId="173" formatCode="_(* #,##0.00_);_(* \(#,##0.00\);_(* \-??_);_(@_)"/>
    <numFmt numFmtId="174" formatCode="_-* #,##0.0\ _₽_-;\-* #,##0.0\ _₽_-;_-* \-?\ _₽_-;_-@_-"/>
    <numFmt numFmtId="175" formatCode="_-* #,##0.0_р_._-;\-* #,##0.0_р_._-;_-* \-??_р_._-;_-@_-"/>
    <numFmt numFmtId="176" formatCode="_-* #,##0_р_._-;\-* #,##0_р_._-;_-* \-??_р_._-;_-@_-"/>
    <numFmt numFmtId="177" formatCode="_-* #,##0.00\ _₽_-;\-* #,##0.00\ _₽_-;_-* \-??\ _₽_-;_-@_-"/>
    <numFmt numFmtId="178" formatCode="_-* #,##0.000_р_._-;\-* #,##0.000_р_._-;_-* \-??_р_._-;_-@_-"/>
    <numFmt numFmtId="179" formatCode="_-* #,##0.000\ _₽_-;\-* #,##0.000\ _₽_-;_-* \-?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1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11" borderId="1" xfId="47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" fillId="11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11" borderId="1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11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11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11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1" borderId="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11" borderId="1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1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11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8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0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11" borderId="6" xfId="47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" fillId="11" borderId="7" xfId="47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" fillId="11" borderId="4" xfId="47" applyFont="true" applyBorder="true" applyAlignment="true" applyProtection="true">
      <alignment horizontal="left" vertical="top" textRotation="0" wrapText="true" indent="1" shrinkToFit="false"/>
      <protection locked="true" hidden="true"/>
    </xf>
    <xf numFmtId="175" fontId="10" fillId="11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11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0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11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3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с формулами" xfId="21"/>
    <cellStyle name="Данные (редактируемые)_Лист1" xfId="22"/>
    <cellStyle name="Данные (только для чтения)" xfId="23"/>
    <cellStyle name="Данные для удаления" xfId="24"/>
    <cellStyle name="Заголовки полей" xfId="25"/>
    <cellStyle name="Заголовки полей [печать]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результата расчета 2 цвет" xfId="31"/>
    <cellStyle name="Заголовок результата расчета_Лист1" xfId="32"/>
    <cellStyle name="Заголовок свободного показателя" xfId="33"/>
    <cellStyle name="Значение фильтра" xfId="34"/>
    <cellStyle name="Значение фильтра [печать]" xfId="35"/>
    <cellStyle name="Информация о задаче" xfId="36"/>
    <cellStyle name="Обычный_Лист1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Лист1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dxfs count="6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7F7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7"/>
    <col collapsed="false" customWidth="true" hidden="false" outlineLevel="0" max="3" min="3" style="1" width="16.42"/>
    <col collapsed="false" customWidth="true" hidden="false" outlineLevel="0" max="4" min="4" style="1" width="16.28"/>
    <col collapsed="false" customWidth="true" hidden="false" outlineLevel="0" max="5" min="5" style="1" width="20.7"/>
    <col collapsed="false" customWidth="true" hidden="false" outlineLevel="0" max="6" min="6" style="1" width="14.99"/>
    <col collapsed="false" customWidth="true" hidden="false" outlineLevel="0" max="7" min="7" style="1" width="15.99"/>
    <col collapsed="false" customWidth="true" hidden="false" outlineLevel="0" max="8" min="8" style="1" width="18.56"/>
    <col collapsed="false" customWidth="true" hidden="true" outlineLevel="0" max="9" min="9" style="2" width="15.85"/>
    <col collapsed="false" customWidth="true" hidden="false" outlineLevel="0" max="10" min="10" style="1" width="15.41"/>
    <col collapsed="false" customWidth="true" hidden="true" outlineLevel="0" max="11" min="11" style="1" width="14.41"/>
    <col collapsed="false" customWidth="true" hidden="true" outlineLevel="0" max="12" min="12" style="1" width="13.99"/>
    <col collapsed="false" customWidth="true" hidden="true" outlineLevel="0" max="13" min="13" style="1" width="12.85"/>
    <col collapsed="false" customWidth="true" hidden="true" outlineLevel="0" max="14" min="14" style="1" width="15.85"/>
    <col collapsed="false" customWidth="false" hidden="false" outlineLevel="0" max="257" min="15" style="1" width="9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47.2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14.75" hidden="false" customHeight="true" outlineLevel="0" collapsed="false">
      <c r="A4" s="4"/>
      <c r="B4" s="5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7" t="s">
        <v>9</v>
      </c>
      <c r="K4" s="8" t="s">
        <v>10</v>
      </c>
      <c r="L4" s="9" t="s">
        <v>11</v>
      </c>
      <c r="M4" s="10" t="s">
        <v>12</v>
      </c>
      <c r="N4" s="10" t="s">
        <v>13</v>
      </c>
    </row>
    <row r="5" customFormat="false" ht="20.25" hidden="false" customHeight="false" outlineLevel="0" collapsed="false">
      <c r="A5" s="4" t="n">
        <v>1</v>
      </c>
      <c r="B5" s="11" t="s">
        <v>14</v>
      </c>
      <c r="C5" s="12" t="n">
        <v>18.86</v>
      </c>
      <c r="D5" s="13" t="n">
        <v>19881.5</v>
      </c>
      <c r="E5" s="13" t="n">
        <f aca="false">D5*C5</f>
        <v>374965.09</v>
      </c>
      <c r="F5" s="14" t="n">
        <v>0.003</v>
      </c>
      <c r="G5" s="15" t="n">
        <v>1</v>
      </c>
      <c r="H5" s="16" t="n">
        <f aca="false">'коэффициент с льготой'!I6</f>
        <v>1.33710081138706</v>
      </c>
      <c r="I5" s="17"/>
      <c r="J5" s="18" t="n">
        <f aca="false">((C5*D5*F5)-G5)*H5+I5</f>
        <v>1502.76127743108</v>
      </c>
      <c r="K5" s="19" t="n">
        <f aca="false">E5*F5</f>
        <v>1124.89527</v>
      </c>
      <c r="L5" s="20" t="n">
        <v>1045.091</v>
      </c>
      <c r="M5" s="19" t="n">
        <f aca="false">K5-L5</f>
        <v>79.8042700000001</v>
      </c>
      <c r="N5" s="19" t="n">
        <f aca="false">K5+I5</f>
        <v>1124.89527</v>
      </c>
    </row>
    <row r="6" customFormat="false" ht="20.25" hidden="false" customHeight="false" outlineLevel="0" collapsed="false">
      <c r="A6" s="4" t="n">
        <v>2</v>
      </c>
      <c r="B6" s="11" t="s">
        <v>15</v>
      </c>
      <c r="C6" s="21" t="n">
        <v>48.02</v>
      </c>
      <c r="D6" s="13" t="n">
        <v>3446.9</v>
      </c>
      <c r="E6" s="13" t="n">
        <f aca="false">D6*C6</f>
        <v>165520.138</v>
      </c>
      <c r="F6" s="14" t="n">
        <v>0.003</v>
      </c>
      <c r="G6" s="15" t="n">
        <v>3</v>
      </c>
      <c r="H6" s="16" t="n">
        <f aca="false">'коэффициент с льготой'!I7</f>
        <v>1.60207032416824</v>
      </c>
      <c r="I6" s="17"/>
      <c r="J6" s="18" t="n">
        <f aca="false">((C6*D6*F6)-G6)*H6+I6</f>
        <v>790.718492453592</v>
      </c>
      <c r="K6" s="19" t="n">
        <f aca="false">E6*F6</f>
        <v>496.560414</v>
      </c>
      <c r="L6" s="20" t="n">
        <v>556.251</v>
      </c>
      <c r="M6" s="19" t="n">
        <f aca="false">K6-L6</f>
        <v>-59.6905859999999</v>
      </c>
      <c r="N6" s="19" t="n">
        <f aca="false">K6+I6</f>
        <v>496.560414</v>
      </c>
    </row>
    <row r="7" customFormat="false" ht="20.25" hidden="false" customHeight="false" outlineLevel="0" collapsed="false">
      <c r="A7" s="4" t="n">
        <v>3</v>
      </c>
      <c r="B7" s="11" t="s">
        <v>16</v>
      </c>
      <c r="C7" s="21" t="n">
        <v>12.83</v>
      </c>
      <c r="D7" s="13" t="n">
        <v>62159.5</v>
      </c>
      <c r="E7" s="13" t="n">
        <f aca="false">D7*C7</f>
        <v>797506.385</v>
      </c>
      <c r="F7" s="14" t="n">
        <v>0.003</v>
      </c>
      <c r="G7" s="15" t="n">
        <v>2</v>
      </c>
      <c r="H7" s="16" t="n">
        <f aca="false">'коэффициент с льготой'!I8</f>
        <v>1</v>
      </c>
      <c r="I7" s="17"/>
      <c r="J7" s="18" t="n">
        <f aca="false">((C7*D7*F7)-G7)*H7+I7</f>
        <v>2390.519155</v>
      </c>
      <c r="K7" s="19" t="n">
        <f aca="false">E7*F7</f>
        <v>2392.519155</v>
      </c>
      <c r="L7" s="20" t="n">
        <v>2048.415</v>
      </c>
      <c r="M7" s="19" t="n">
        <f aca="false">K7-L7</f>
        <v>344.104155</v>
      </c>
      <c r="N7" s="19" t="n">
        <f aca="false">K7+I7</f>
        <v>2392.519155</v>
      </c>
    </row>
    <row r="8" customFormat="false" ht="20.25" hidden="false" customHeight="false" outlineLevel="0" collapsed="false">
      <c r="A8" s="4" t="n">
        <v>4</v>
      </c>
      <c r="B8" s="11" t="s">
        <v>17</v>
      </c>
      <c r="C8" s="21" t="n">
        <v>11.3</v>
      </c>
      <c r="D8" s="13" t="n">
        <v>22468.1</v>
      </c>
      <c r="E8" s="13" t="n">
        <f aca="false">D8*C8</f>
        <v>253889.53</v>
      </c>
      <c r="F8" s="14" t="n">
        <v>0.003</v>
      </c>
      <c r="G8" s="15" t="n">
        <v>0</v>
      </c>
      <c r="H8" s="16" t="n">
        <f aca="false">'коэффициент с льготой'!I9</f>
        <v>1.04488594711932</v>
      </c>
      <c r="I8" s="17"/>
      <c r="J8" s="18" t="n">
        <f aca="false">((C8*D8*F8)-G8)*H8+I8</f>
        <v>795.856806053187</v>
      </c>
      <c r="K8" s="19" t="n">
        <f aca="false">E8*F8</f>
        <v>761.66859</v>
      </c>
      <c r="L8" s="20" t="n">
        <v>805.156</v>
      </c>
      <c r="M8" s="19" t="n">
        <f aca="false">K8-L8</f>
        <v>-43.48741</v>
      </c>
      <c r="N8" s="19" t="n">
        <f aca="false">K8+I8</f>
        <v>761.66859</v>
      </c>
    </row>
    <row r="9" customFormat="false" ht="20.25" hidden="false" customHeight="false" outlineLevel="0" collapsed="false">
      <c r="A9" s="4" t="n">
        <v>5</v>
      </c>
      <c r="B9" s="11" t="s">
        <v>18</v>
      </c>
      <c r="C9" s="21" t="n">
        <v>13.08</v>
      </c>
      <c r="D9" s="13" t="n">
        <v>80447.1</v>
      </c>
      <c r="E9" s="13" t="n">
        <f aca="false">D9*C9</f>
        <v>1052248.068</v>
      </c>
      <c r="F9" s="14" t="n">
        <v>0.003</v>
      </c>
      <c r="G9" s="15" t="n">
        <v>12</v>
      </c>
      <c r="H9" s="16" t="n">
        <f aca="false">'коэффициент с льготой'!I10</f>
        <v>1</v>
      </c>
      <c r="I9" s="17"/>
      <c r="J9" s="18" t="n">
        <f aca="false">((C9*D9*F9)-G9)*H9+I9</f>
        <v>3144.744204</v>
      </c>
      <c r="K9" s="19" t="n">
        <f aca="false">E9*F9</f>
        <v>3156.744204</v>
      </c>
      <c r="L9" s="20" t="n">
        <v>2215.636</v>
      </c>
      <c r="M9" s="19" t="n">
        <f aca="false">K9-L9</f>
        <v>941.108204</v>
      </c>
      <c r="N9" s="19" t="n">
        <f aca="false">K9+I9</f>
        <v>3156.744204</v>
      </c>
    </row>
    <row r="10" customFormat="false" ht="20.25" hidden="false" customHeight="false" outlineLevel="0" collapsed="false">
      <c r="A10" s="4" t="n">
        <v>6</v>
      </c>
      <c r="B10" s="11" t="s">
        <v>19</v>
      </c>
      <c r="C10" s="21" t="n">
        <v>14.08</v>
      </c>
      <c r="D10" s="13" t="n">
        <v>27013</v>
      </c>
      <c r="E10" s="13" t="n">
        <f aca="false">D10*C10</f>
        <v>380343.04</v>
      </c>
      <c r="F10" s="14" t="n">
        <v>0.003</v>
      </c>
      <c r="G10" s="15" t="n">
        <v>1</v>
      </c>
      <c r="H10" s="16" t="n">
        <f aca="false">'коэффициент с льготой'!I11</f>
        <v>1</v>
      </c>
      <c r="I10" s="17"/>
      <c r="J10" s="18" t="n">
        <f aca="false">((C10*D10*F10)-G10)*H10+I10</f>
        <v>1140.02912</v>
      </c>
      <c r="K10" s="19" t="n">
        <f aca="false">E10*F10</f>
        <v>1141.02912</v>
      </c>
      <c r="L10" s="20" t="n">
        <v>1090.117</v>
      </c>
      <c r="M10" s="19" t="n">
        <f aca="false">K10-L10</f>
        <v>50.91212</v>
      </c>
      <c r="N10" s="19" t="n">
        <f aca="false">K10+I10</f>
        <v>1141.02912</v>
      </c>
    </row>
    <row r="11" customFormat="false" ht="20.25" hidden="false" customHeight="false" outlineLevel="0" collapsed="false">
      <c r="A11" s="4" t="n">
        <v>7</v>
      </c>
      <c r="B11" s="11" t="s">
        <v>20</v>
      </c>
      <c r="C11" s="21" t="n">
        <v>59.89</v>
      </c>
      <c r="D11" s="13" t="n">
        <v>1872</v>
      </c>
      <c r="E11" s="13" t="n">
        <f aca="false">D11*C11</f>
        <v>112114.08</v>
      </c>
      <c r="F11" s="14" t="n">
        <v>0.003</v>
      </c>
      <c r="G11" s="15" t="n">
        <v>1</v>
      </c>
      <c r="H11" s="16" t="n">
        <f aca="false">'коэффициент с льготой'!I12</f>
        <v>2.03680433572145</v>
      </c>
      <c r="I11" s="17"/>
      <c r="J11" s="18" t="n">
        <f aca="false">((C11*D11*F11)-G11)*H11+I11</f>
        <v>683.026528382541</v>
      </c>
      <c r="K11" s="19" t="n">
        <f aca="false">E11*F11</f>
        <v>336.34224</v>
      </c>
      <c r="L11" s="20" t="n">
        <v>353.809</v>
      </c>
      <c r="M11" s="19" t="n">
        <f aca="false">K11-L11</f>
        <v>-17.46676</v>
      </c>
      <c r="N11" s="19" t="n">
        <f aca="false">K11+I11</f>
        <v>336.34224</v>
      </c>
    </row>
    <row r="12" customFormat="false" ht="20.25" hidden="false" customHeight="false" outlineLevel="0" collapsed="false">
      <c r="A12" s="4" t="n">
        <v>8</v>
      </c>
      <c r="B12" s="11" t="s">
        <v>21</v>
      </c>
      <c r="C12" s="21" t="n">
        <v>61.5</v>
      </c>
      <c r="D12" s="13" t="n">
        <v>1619.1</v>
      </c>
      <c r="E12" s="13" t="n">
        <f aca="false">D12*C12</f>
        <v>99574.65</v>
      </c>
      <c r="F12" s="14" t="n">
        <v>0.003</v>
      </c>
      <c r="G12" s="15" t="n">
        <v>0</v>
      </c>
      <c r="H12" s="16" t="n">
        <f aca="false">'коэффициент с льготой'!I13</f>
        <v>2.07718482252142</v>
      </c>
      <c r="I12" s="17"/>
      <c r="J12" s="18" t="n">
        <f aca="false">((C12*D12*F12)-G12)*H12+I12</f>
        <v>620.504855063647</v>
      </c>
      <c r="K12" s="19" t="n">
        <f aca="false">E12*F12</f>
        <v>298.72395</v>
      </c>
      <c r="L12" s="20" t="n">
        <v>313.354</v>
      </c>
      <c r="M12" s="19" t="n">
        <f aca="false">K12-L12</f>
        <v>-14.63005</v>
      </c>
      <c r="N12" s="19" t="n">
        <f aca="false">K12+I12</f>
        <v>298.72395</v>
      </c>
    </row>
    <row r="13" customFormat="false" ht="20.25" hidden="false" customHeight="false" outlineLevel="0" collapsed="false">
      <c r="A13" s="4" t="n">
        <v>9</v>
      </c>
      <c r="B13" s="11" t="s">
        <v>22</v>
      </c>
      <c r="C13" s="22" t="n">
        <v>51.79</v>
      </c>
      <c r="D13" s="13" t="n">
        <v>39562.07</v>
      </c>
      <c r="E13" s="13" t="n">
        <f aca="false">D13*C13</f>
        <v>2048919.6053</v>
      </c>
      <c r="F13" s="14" t="n">
        <v>0.003</v>
      </c>
      <c r="G13" s="15" t="n">
        <v>7</v>
      </c>
      <c r="H13" s="16" t="n">
        <f aca="false">'коэффициент с льготой'!I14</f>
        <v>1</v>
      </c>
      <c r="I13" s="17"/>
      <c r="J13" s="18" t="n">
        <f aca="false">((C13*D13*F13)-G13)*H13+I13</f>
        <v>6139.7588159</v>
      </c>
      <c r="K13" s="19" t="n">
        <f aca="false">E13*F13</f>
        <v>6146.7588159</v>
      </c>
      <c r="L13" s="20" t="n">
        <v>10353.407</v>
      </c>
      <c r="M13" s="19" t="n">
        <f aca="false">K13-L13</f>
        <v>-4206.6481841</v>
      </c>
      <c r="N13" s="19" t="n">
        <f aca="false">K13+I13</f>
        <v>6146.7588159</v>
      </c>
    </row>
    <row r="14" customFormat="false" ht="20.25" hidden="false" customHeight="false" outlineLevel="0" collapsed="false">
      <c r="A14" s="4" t="n">
        <v>10</v>
      </c>
      <c r="B14" s="11" t="s">
        <v>23</v>
      </c>
      <c r="C14" s="21" t="n">
        <v>14.2</v>
      </c>
      <c r="D14" s="13" t="n">
        <v>64091.4</v>
      </c>
      <c r="E14" s="13" t="n">
        <f aca="false">D14*C14</f>
        <v>910097.88</v>
      </c>
      <c r="F14" s="14" t="n">
        <v>0.003</v>
      </c>
      <c r="G14" s="15" t="n">
        <v>3</v>
      </c>
      <c r="H14" s="16" t="n">
        <f aca="false">'коэффициент с льготой'!I15</f>
        <v>1</v>
      </c>
      <c r="I14" s="17"/>
      <c r="J14" s="18" t="n">
        <f aca="false">((C14*D14*F14)-G14)*H14+I14</f>
        <v>2727.29364</v>
      </c>
      <c r="K14" s="19" t="n">
        <f aca="false">E14*F14</f>
        <v>2730.29364</v>
      </c>
      <c r="L14" s="20" t="n">
        <v>2480.07</v>
      </c>
      <c r="M14" s="19" t="n">
        <f aca="false">K14-L14</f>
        <v>250.22364</v>
      </c>
      <c r="N14" s="19" t="n">
        <f aca="false">K14+I14</f>
        <v>2730.29364</v>
      </c>
    </row>
    <row r="15" customFormat="false" ht="20.25" hidden="false" customHeight="false" outlineLevel="0" collapsed="false">
      <c r="A15" s="4" t="n">
        <v>11</v>
      </c>
      <c r="B15" s="11" t="s">
        <v>24</v>
      </c>
      <c r="C15" s="22" t="n">
        <v>33.93</v>
      </c>
      <c r="D15" s="13" t="n">
        <v>24038.5</v>
      </c>
      <c r="E15" s="13" t="n">
        <f aca="false">D15*C15</f>
        <v>815626.305</v>
      </c>
      <c r="F15" s="14" t="n">
        <v>0.003</v>
      </c>
      <c r="G15" s="15" t="n">
        <v>4</v>
      </c>
      <c r="H15" s="16" t="n">
        <f aca="false">'коэффициент с льготой'!I16</f>
        <v>1.71270042315179</v>
      </c>
      <c r="I15" s="17"/>
      <c r="J15" s="18" t="n">
        <f aca="false">((C15*D15*F15)-G15)*H15+I15</f>
        <v>4183.91975142909</v>
      </c>
      <c r="K15" s="19" t="n">
        <f aca="false">E15*F15</f>
        <v>2446.878915</v>
      </c>
      <c r="L15" s="20" t="n">
        <v>2577.549</v>
      </c>
      <c r="M15" s="19" t="n">
        <f aca="false">K15-L15</f>
        <v>-130.670085</v>
      </c>
      <c r="N15" s="19" t="n">
        <f aca="false">K15+I15</f>
        <v>2446.878915</v>
      </c>
    </row>
    <row r="16" customFormat="false" ht="20.25" hidden="false" customHeight="false" outlineLevel="0" collapsed="false">
      <c r="A16" s="4" t="n">
        <v>12</v>
      </c>
      <c r="B16" s="11" t="s">
        <v>25</v>
      </c>
      <c r="C16" s="21" t="n">
        <v>13.34</v>
      </c>
      <c r="D16" s="13" t="n">
        <v>44446.9</v>
      </c>
      <c r="E16" s="13" t="n">
        <f aca="false">D16*C16</f>
        <v>592921.646</v>
      </c>
      <c r="F16" s="14" t="n">
        <v>0.003</v>
      </c>
      <c r="G16" s="15" t="n">
        <v>0</v>
      </c>
      <c r="H16" s="16" t="n">
        <f aca="false">'коэффициент с льготой'!I17</f>
        <v>1</v>
      </c>
      <c r="I16" s="17"/>
      <c r="J16" s="18" t="n">
        <f aca="false">((C16*D16*F16)-G16)*H16+I16</f>
        <v>1778.764938</v>
      </c>
      <c r="K16" s="19" t="n">
        <f aca="false">E16*F16</f>
        <v>1778.764938</v>
      </c>
      <c r="L16" s="20" t="n">
        <v>1517.179</v>
      </c>
      <c r="M16" s="19" t="n">
        <f aca="false">K16-L16</f>
        <v>261.585938</v>
      </c>
      <c r="N16" s="19" t="n">
        <f aca="false">K16+I16</f>
        <v>1778.764938</v>
      </c>
    </row>
    <row r="17" customFormat="false" ht="20.25" hidden="false" customHeight="false" outlineLevel="0" collapsed="false">
      <c r="A17" s="4" t="n">
        <v>13</v>
      </c>
      <c r="B17" s="11" t="s">
        <v>26</v>
      </c>
      <c r="C17" s="21" t="n">
        <v>17.764</v>
      </c>
      <c r="D17" s="13" t="n">
        <v>20605</v>
      </c>
      <c r="E17" s="13" t="n">
        <f aca="false">D17*C17</f>
        <v>366027.22</v>
      </c>
      <c r="F17" s="14" t="n">
        <v>0.003</v>
      </c>
      <c r="G17" s="15" t="n">
        <v>0</v>
      </c>
      <c r="H17" s="16" t="n">
        <f aca="false">'коэффициент с льготой'!I18</f>
        <v>1</v>
      </c>
      <c r="I17" s="17"/>
      <c r="J17" s="18" t="n">
        <f aca="false">((C17*D17*F17)-G17)*H17+I17</f>
        <v>1098.08166</v>
      </c>
      <c r="K17" s="19" t="n">
        <f aca="false">E17*F17</f>
        <v>1098.08166</v>
      </c>
      <c r="L17" s="20" t="n">
        <v>1120.812</v>
      </c>
      <c r="M17" s="19" t="n">
        <f aca="false">K17-L17</f>
        <v>-22.7303400000001</v>
      </c>
      <c r="N17" s="19" t="n">
        <f aca="false">K17+I17</f>
        <v>1098.08166</v>
      </c>
    </row>
    <row r="18" customFormat="false" ht="20.25" hidden="false" customHeight="false" outlineLevel="0" collapsed="false">
      <c r="A18" s="4" t="n">
        <v>14</v>
      </c>
      <c r="B18" s="11" t="s">
        <v>27</v>
      </c>
      <c r="C18" s="21" t="n">
        <v>13.44</v>
      </c>
      <c r="D18" s="13" t="n">
        <v>51435.9</v>
      </c>
      <c r="E18" s="13" t="n">
        <f aca="false">D18*C18</f>
        <v>691298.496</v>
      </c>
      <c r="F18" s="14" t="n">
        <v>0.003</v>
      </c>
      <c r="G18" s="15" t="n">
        <v>0</v>
      </c>
      <c r="H18" s="16" t="n">
        <f aca="false">'коэффициент с льготой'!I19</f>
        <v>1.30747363541288</v>
      </c>
      <c r="I18" s="17"/>
      <c r="J18" s="18" t="n">
        <f aca="false">((C18*D18*F18)-G18)*H18+I18</f>
        <v>2711.56367316173</v>
      </c>
      <c r="K18" s="19" t="n">
        <f aca="false">E18*F18</f>
        <v>2073.895488</v>
      </c>
      <c r="L18" s="20" t="n">
        <v>2353.876</v>
      </c>
      <c r="M18" s="19" t="n">
        <f aca="false">K18-L18</f>
        <v>-279.980512</v>
      </c>
      <c r="N18" s="19" t="n">
        <f aca="false">K18+I18</f>
        <v>2073.895488</v>
      </c>
    </row>
    <row r="19" customFormat="false" ht="20.25" hidden="false" customHeight="false" outlineLevel="0" collapsed="false">
      <c r="A19" s="23"/>
      <c r="B19" s="24" t="s">
        <v>28</v>
      </c>
      <c r="C19" s="25"/>
      <c r="D19" s="18" t="n">
        <f aca="false">SUM(D5:D18)</f>
        <v>463086.97</v>
      </c>
      <c r="E19" s="18" t="n">
        <f aca="false">SUM(E5:E18)</f>
        <v>8661052.1333</v>
      </c>
      <c r="F19" s="18"/>
      <c r="G19" s="18" t="n">
        <f aca="false">SUM(G5:G18)</f>
        <v>34</v>
      </c>
      <c r="H19" s="18"/>
      <c r="I19" s="18" t="n">
        <f aca="false">SUM(I5:I18)</f>
        <v>0</v>
      </c>
      <c r="J19" s="18" t="n">
        <f aca="false">SUM(J5:J18)</f>
        <v>29707.5429168749</v>
      </c>
      <c r="K19" s="26" t="n">
        <f aca="false">SUM(K5:K18)</f>
        <v>25983.1563999</v>
      </c>
      <c r="L19" s="26" t="n">
        <f aca="false">SUM(L5:L18)</f>
        <v>28830.722</v>
      </c>
      <c r="M19" s="26" t="n">
        <f aca="false">SUM(M5:M18)</f>
        <v>-2847.5656001</v>
      </c>
      <c r="N19" s="26" t="n">
        <f aca="false">SUM(N5:N18)</f>
        <v>25983.1563999</v>
      </c>
    </row>
    <row r="20" customFormat="false" ht="12.75" hidden="false" customHeight="false" outlineLevel="0" collapsed="false">
      <c r="J20" s="27"/>
      <c r="K20" s="27"/>
    </row>
  </sheetData>
  <sheetProtection sheet="true" objects="true" scenarios="true"/>
  <protectedRanges>
    <protectedRange name="krista_tr_1164_0_4_3" sqref="C5"/>
    <protectedRange name="krista_tr_1164_0_4_4" sqref="C6"/>
    <protectedRange name="krista_tr_1164_0_4_5" sqref="C7"/>
    <protectedRange name="krista_tr_1164_0_4_6" sqref="C8"/>
    <protectedRange name="krista_tr_1164_0_4_7" sqref="C9"/>
    <protectedRange name="krista_tr_1164_0_4_8" sqref="C10"/>
    <protectedRange name="krista_tr_1164_0_4_9" sqref="C11"/>
    <protectedRange name="krista_tr_1164_0_4_10" sqref="C12"/>
    <protectedRange name="krista_tr_1164_0_4_11" sqref="C14"/>
    <protectedRange name="krista_tr_1164_0_4_12" sqref="C16"/>
    <protectedRange name="krista_tr_1164_0_4_13" sqref="C17"/>
    <protectedRange name="krista_tr_1164_0_4_14" sqref="C18"/>
  </protectedRanges>
  <mergeCells count="1">
    <mergeCell ref="B3:J3"/>
  </mergeCells>
  <conditionalFormatting sqref="C11:C12 C14 C16:C18">
    <cfRule type="expression" priority="2" aboveAverage="0" equalAverage="0" bottom="0" percent="0" rank="0" text="" dxfId="0">
      <formula>AND(OR(C11="",C11=0),OR(J11&lt;&gt;"",J11&lt;&gt;0))</formula>
    </cfRule>
  </conditionalFormatting>
  <conditionalFormatting sqref="C5:C10">
    <cfRule type="expression" priority="3" aboveAverage="0" equalAverage="0" bottom="0" percent="0" rank="0" text="" dxfId="1">
      <formula>AND(OR(C5="",C5=0),OR(#REF!&lt;&gt;"",#REF!&lt;&gt;0))</formula>
    </cfRule>
  </conditionalFormatting>
  <printOptions headings="false" gridLines="false" gridLinesSet="true" horizontalCentered="false" verticalCentered="false"/>
  <pageMargins left="0.23611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28"/>
    <col collapsed="false" customWidth="true" hidden="false" outlineLevel="0" max="3" min="3" style="1" width="15.56"/>
    <col collapsed="false" customWidth="true" hidden="false" outlineLevel="0" max="4" min="4" style="1" width="14.99"/>
    <col collapsed="false" customWidth="true" hidden="false" outlineLevel="0" max="5" min="5" style="1" width="20.7"/>
    <col collapsed="false" customWidth="true" hidden="false" outlineLevel="0" max="6" min="6" style="1" width="14.99"/>
    <col collapsed="false" customWidth="true" hidden="false" outlineLevel="0" max="7" min="7" style="1" width="13.28"/>
    <col collapsed="false" customWidth="true" hidden="false" outlineLevel="0" max="8" min="8" style="1" width="18.56"/>
    <col collapsed="false" customWidth="true" hidden="true" outlineLevel="0" max="9" min="9" style="2" width="15.85"/>
    <col collapsed="false" customWidth="true" hidden="false" outlineLevel="0" max="10" min="10" style="1" width="22.14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51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14.75" hidden="false" customHeight="true" outlineLevel="0" collapsed="false">
      <c r="A4" s="28"/>
      <c r="B4" s="5" t="s">
        <v>1</v>
      </c>
      <c r="C4" s="6" t="s">
        <v>2</v>
      </c>
      <c r="D4" s="6" t="s">
        <v>29</v>
      </c>
      <c r="E4" s="6" t="s">
        <v>4</v>
      </c>
      <c r="F4" s="6" t="s">
        <v>30</v>
      </c>
      <c r="G4" s="6" t="s">
        <v>31</v>
      </c>
      <c r="H4" s="6" t="s">
        <v>32</v>
      </c>
      <c r="I4" s="6" t="s">
        <v>8</v>
      </c>
      <c r="J4" s="7" t="s">
        <v>9</v>
      </c>
    </row>
    <row r="5" customFormat="false" ht="20.25" hidden="false" customHeight="false" outlineLevel="0" collapsed="false">
      <c r="A5" s="28" t="n">
        <v>1</v>
      </c>
      <c r="B5" s="11" t="s">
        <v>14</v>
      </c>
      <c r="C5" s="16" t="n">
        <v>151.46</v>
      </c>
      <c r="D5" s="13" t="n">
        <v>396.8</v>
      </c>
      <c r="E5" s="13" t="n">
        <f aca="false">D5*C5</f>
        <v>60099.328</v>
      </c>
      <c r="F5" s="14" t="n">
        <v>0.015</v>
      </c>
      <c r="G5" s="15" t="n">
        <v>246</v>
      </c>
      <c r="H5" s="16" t="n">
        <f aca="false">'коэффициент с льготой'!I6</f>
        <v>1.33710081138706</v>
      </c>
      <c r="I5" s="17" t="n">
        <v>0</v>
      </c>
      <c r="J5" s="29" t="n">
        <f aca="false">((C5*D5*F5)-G5)*H5+I5</f>
        <v>876.456103888037</v>
      </c>
      <c r="K5" s="30"/>
    </row>
    <row r="6" customFormat="false" ht="20.25" hidden="false" customHeight="false" outlineLevel="0" collapsed="false">
      <c r="A6" s="28" t="n">
        <v>2</v>
      </c>
      <c r="B6" s="11" t="s">
        <v>15</v>
      </c>
      <c r="C6" s="16" t="n">
        <v>95.7</v>
      </c>
      <c r="D6" s="13" t="n">
        <v>143.8</v>
      </c>
      <c r="E6" s="13" t="n">
        <f aca="false">D6*C6</f>
        <v>13761.66</v>
      </c>
      <c r="F6" s="14" t="n">
        <v>0.015</v>
      </c>
      <c r="G6" s="15" t="n">
        <v>52</v>
      </c>
      <c r="H6" s="16" t="n">
        <f aca="false">'коэффициент с льготой'!I7</f>
        <v>1.60207032416824</v>
      </c>
      <c r="I6" s="17" t="n">
        <v>0</v>
      </c>
      <c r="J6" s="29" t="n">
        <f aca="false">((C6*D6*F6)-G6)*H6+I6</f>
        <v>247.399549602649</v>
      </c>
      <c r="K6" s="30"/>
    </row>
    <row r="7" customFormat="false" ht="20.25" hidden="false" customHeight="false" outlineLevel="0" collapsed="false">
      <c r="A7" s="28" t="n">
        <v>3</v>
      </c>
      <c r="B7" s="11" t="s">
        <v>16</v>
      </c>
      <c r="C7" s="16" t="n">
        <v>108.43</v>
      </c>
      <c r="D7" s="13" t="n">
        <v>94.91</v>
      </c>
      <c r="E7" s="13" t="n">
        <f aca="false">D7*C7</f>
        <v>10291.0913</v>
      </c>
      <c r="F7" s="14" t="n">
        <v>0.015</v>
      </c>
      <c r="G7" s="15" t="n">
        <v>143</v>
      </c>
      <c r="H7" s="16" t="n">
        <f aca="false">'коэффициент с льготой'!I8</f>
        <v>1</v>
      </c>
      <c r="I7" s="17" t="n">
        <v>0</v>
      </c>
      <c r="J7" s="29" t="n">
        <f aca="false">((C7*D7*F7)-G7)*H7+I7</f>
        <v>11.3663695</v>
      </c>
      <c r="K7" s="30"/>
    </row>
    <row r="8" customFormat="false" ht="20.25" hidden="false" customHeight="false" outlineLevel="0" collapsed="false">
      <c r="A8" s="28" t="n">
        <v>4</v>
      </c>
      <c r="B8" s="11" t="s">
        <v>17</v>
      </c>
      <c r="C8" s="16" t="n">
        <v>171.4</v>
      </c>
      <c r="D8" s="13" t="n">
        <v>31.58</v>
      </c>
      <c r="E8" s="13" t="n">
        <f aca="false">D8*C8</f>
        <v>5412.812</v>
      </c>
      <c r="F8" s="14" t="n">
        <v>0.015</v>
      </c>
      <c r="G8" s="15" t="n">
        <v>6</v>
      </c>
      <c r="H8" s="16" t="n">
        <f aca="false">'коэффициент с льготой'!I9</f>
        <v>1.04488594711932</v>
      </c>
      <c r="I8" s="17" t="n">
        <v>0</v>
      </c>
      <c r="J8" s="29" t="n">
        <f aca="false">((C8*D8*F8)-G8)*H8+I8</f>
        <v>78.5672522152664</v>
      </c>
      <c r="K8" s="30"/>
    </row>
    <row r="9" customFormat="false" ht="20.25" hidden="false" customHeight="false" outlineLevel="0" collapsed="false">
      <c r="A9" s="28" t="n">
        <v>5</v>
      </c>
      <c r="B9" s="11" t="s">
        <v>18</v>
      </c>
      <c r="C9" s="16" t="n">
        <v>198.16</v>
      </c>
      <c r="D9" s="13" t="n">
        <v>264.61</v>
      </c>
      <c r="E9" s="13" t="n">
        <f aca="false">D9*C9</f>
        <v>52435.1176</v>
      </c>
      <c r="F9" s="14" t="n">
        <v>0.015</v>
      </c>
      <c r="G9" s="15" t="n">
        <v>230</v>
      </c>
      <c r="H9" s="16" t="n">
        <f aca="false">'коэффициент с льготой'!I10</f>
        <v>1</v>
      </c>
      <c r="I9" s="17" t="n">
        <v>0</v>
      </c>
      <c r="J9" s="29" t="n">
        <f aca="false">((C9*D9*F9)-G9)*H9+I9</f>
        <v>556.526764</v>
      </c>
      <c r="K9" s="30"/>
    </row>
    <row r="10" customFormat="false" ht="20.25" hidden="false" customHeight="false" outlineLevel="0" collapsed="false">
      <c r="A10" s="28" t="n">
        <v>6</v>
      </c>
      <c r="B10" s="11" t="s">
        <v>19</v>
      </c>
      <c r="C10" s="16" t="n">
        <v>76.12</v>
      </c>
      <c r="D10" s="13" t="n">
        <v>86.67</v>
      </c>
      <c r="E10" s="13" t="n">
        <f aca="false">D10*C10</f>
        <v>6597.3204</v>
      </c>
      <c r="F10" s="14" t="n">
        <v>0.015</v>
      </c>
      <c r="G10" s="15" t="n">
        <v>30</v>
      </c>
      <c r="H10" s="16" t="n">
        <f aca="false">'коэффициент с льготой'!I11</f>
        <v>1</v>
      </c>
      <c r="I10" s="17" t="n">
        <v>0</v>
      </c>
      <c r="J10" s="29" t="n">
        <f aca="false">((C10*D10*F10)-G10)*H10+I10</f>
        <v>68.959806</v>
      </c>
      <c r="K10" s="30"/>
    </row>
    <row r="11" customFormat="false" ht="20.25" hidden="false" customHeight="false" outlineLevel="0" collapsed="false">
      <c r="A11" s="28" t="n">
        <v>7</v>
      </c>
      <c r="B11" s="11" t="s">
        <v>20</v>
      </c>
      <c r="C11" s="16" t="n">
        <v>135.08</v>
      </c>
      <c r="D11" s="13" t="n">
        <v>99.91</v>
      </c>
      <c r="E11" s="13" t="n">
        <f aca="false">D11*C11</f>
        <v>13495.8428</v>
      </c>
      <c r="F11" s="14" t="n">
        <v>0.015</v>
      </c>
      <c r="G11" s="15" t="n">
        <v>0</v>
      </c>
      <c r="H11" s="16" t="n">
        <f aca="false">'коэффициент с льготой'!I12</f>
        <v>2.03680433572145</v>
      </c>
      <c r="I11" s="17" t="n">
        <v>0</v>
      </c>
      <c r="J11" s="29" t="n">
        <f aca="false">((C11*D11*F11)-G11)*H11+I11</f>
        <v>412.325866938826</v>
      </c>
      <c r="K11" s="30"/>
    </row>
    <row r="12" customFormat="false" ht="20.25" hidden="false" customHeight="false" outlineLevel="0" collapsed="false">
      <c r="A12" s="28" t="n">
        <v>8</v>
      </c>
      <c r="B12" s="11" t="s">
        <v>21</v>
      </c>
      <c r="C12" s="16" t="n">
        <v>116.21</v>
      </c>
      <c r="D12" s="13" t="n">
        <v>123.92</v>
      </c>
      <c r="E12" s="13" t="n">
        <f aca="false">D12*C12</f>
        <v>14400.7432</v>
      </c>
      <c r="F12" s="14" t="n">
        <v>0.015</v>
      </c>
      <c r="G12" s="15" t="n">
        <v>0</v>
      </c>
      <c r="H12" s="16" t="n">
        <f aca="false">'коэффициент с льготой'!I13</f>
        <v>2.07718482252142</v>
      </c>
      <c r="I12" s="17" t="n">
        <v>0</v>
      </c>
      <c r="J12" s="29" t="n">
        <f aca="false">((C12*D12*F12)-G12)*H12+I12</f>
        <v>448.695078121028</v>
      </c>
      <c r="K12" s="30"/>
      <c r="L12" s="27"/>
    </row>
    <row r="13" customFormat="false" ht="20.25" hidden="false" customHeight="false" outlineLevel="0" collapsed="false">
      <c r="A13" s="28" t="n">
        <v>9</v>
      </c>
      <c r="B13" s="11" t="s">
        <v>22</v>
      </c>
      <c r="C13" s="16" t="n">
        <v>410.48</v>
      </c>
      <c r="D13" s="13" t="n">
        <v>1893.57</v>
      </c>
      <c r="E13" s="13" t="n">
        <f aca="false">D13*C13</f>
        <v>777272.6136</v>
      </c>
      <c r="F13" s="14" t="n">
        <v>0.015</v>
      </c>
      <c r="G13" s="15" t="n">
        <v>185</v>
      </c>
      <c r="H13" s="16" t="n">
        <f aca="false">'коэффициент с льготой'!I14</f>
        <v>1</v>
      </c>
      <c r="I13" s="17" t="n">
        <v>0</v>
      </c>
      <c r="J13" s="29" t="n">
        <f aca="false">((C13*D13*F13)-G13)*H13+I13</f>
        <v>11474.089204</v>
      </c>
      <c r="K13" s="30"/>
    </row>
    <row r="14" customFormat="false" ht="20.25" hidden="false" customHeight="false" outlineLevel="0" collapsed="false">
      <c r="A14" s="28" t="n">
        <v>10</v>
      </c>
      <c r="B14" s="11" t="s">
        <v>23</v>
      </c>
      <c r="C14" s="16" t="n">
        <v>38.31</v>
      </c>
      <c r="D14" s="13" t="n">
        <v>195.92</v>
      </c>
      <c r="E14" s="13" t="n">
        <f aca="false">D14*C14</f>
        <v>7505.6952</v>
      </c>
      <c r="F14" s="14" t="n">
        <v>0.015</v>
      </c>
      <c r="G14" s="15" t="n">
        <v>0</v>
      </c>
      <c r="H14" s="16" t="n">
        <f aca="false">'коэффициент с льготой'!I15</f>
        <v>1</v>
      </c>
      <c r="I14" s="17" t="n">
        <v>0</v>
      </c>
      <c r="J14" s="29" t="n">
        <f aca="false">((C14*D14*F14)-G14)*H14+I14</f>
        <v>112.585428</v>
      </c>
      <c r="K14" s="30"/>
    </row>
    <row r="15" customFormat="false" ht="20.25" hidden="false" customHeight="false" outlineLevel="0" collapsed="false">
      <c r="A15" s="28" t="n">
        <v>11</v>
      </c>
      <c r="B15" s="11" t="s">
        <v>24</v>
      </c>
      <c r="C15" s="16" t="n">
        <v>124.69</v>
      </c>
      <c r="D15" s="13" t="n">
        <v>666.81</v>
      </c>
      <c r="E15" s="13" t="n">
        <f aca="false">D15*C15</f>
        <v>83144.5389</v>
      </c>
      <c r="F15" s="14" t="n">
        <v>0.015</v>
      </c>
      <c r="G15" s="15" t="n">
        <v>36</v>
      </c>
      <c r="H15" s="16" t="n">
        <f aca="false">'коэффициент с льготой'!I16</f>
        <v>1.71270042315179</v>
      </c>
      <c r="I15" s="17" t="n">
        <v>0</v>
      </c>
      <c r="J15" s="29" t="n">
        <f aca="false">((C15*D15*F15)-G15)*H15+I15</f>
        <v>2074.36808911839</v>
      </c>
      <c r="K15" s="30"/>
    </row>
    <row r="16" customFormat="false" ht="20.25" hidden="false" customHeight="false" outlineLevel="0" collapsed="false">
      <c r="A16" s="28" t="n">
        <v>12</v>
      </c>
      <c r="B16" s="11" t="s">
        <v>25</v>
      </c>
      <c r="C16" s="16" t="n">
        <v>138.23</v>
      </c>
      <c r="D16" s="13" t="n">
        <v>44.02</v>
      </c>
      <c r="E16" s="13" t="n">
        <f aca="false">D16*C16</f>
        <v>6084.8846</v>
      </c>
      <c r="F16" s="14" t="n">
        <v>0.015</v>
      </c>
      <c r="G16" s="15" t="n">
        <v>37</v>
      </c>
      <c r="H16" s="16" t="n">
        <f aca="false">'коэффициент с льготой'!I17</f>
        <v>1</v>
      </c>
      <c r="I16" s="17" t="n">
        <v>0</v>
      </c>
      <c r="J16" s="29" t="n">
        <f aca="false">((C16*D16*F16)-G16)*H16+I16</f>
        <v>54.273269</v>
      </c>
      <c r="K16" s="30"/>
    </row>
    <row r="17" customFormat="false" ht="20.25" hidden="false" customHeight="false" outlineLevel="0" collapsed="false">
      <c r="A17" s="28" t="n">
        <v>13</v>
      </c>
      <c r="B17" s="11" t="s">
        <v>26</v>
      </c>
      <c r="C17" s="16" t="n">
        <v>127.25</v>
      </c>
      <c r="D17" s="13" t="n">
        <v>588.59</v>
      </c>
      <c r="E17" s="13" t="n">
        <f aca="false">D17*C17</f>
        <v>74898.0775</v>
      </c>
      <c r="F17" s="14" t="n">
        <v>0.015</v>
      </c>
      <c r="G17" s="15" t="n">
        <v>0</v>
      </c>
      <c r="H17" s="16" t="n">
        <f aca="false">'коэффициент с льготой'!I18</f>
        <v>1</v>
      </c>
      <c r="I17" s="17" t="n">
        <v>0</v>
      </c>
      <c r="J17" s="29" t="n">
        <f aca="false">((C17*D17*F17)-G17)*H17+I17</f>
        <v>1123.4711625</v>
      </c>
      <c r="K17" s="30"/>
    </row>
    <row r="18" customFormat="false" ht="20.25" hidden="false" customHeight="false" outlineLevel="0" collapsed="false">
      <c r="A18" s="28" t="n">
        <v>14</v>
      </c>
      <c r="B18" s="11" t="s">
        <v>27</v>
      </c>
      <c r="C18" s="16" t="n">
        <v>56.93</v>
      </c>
      <c r="D18" s="13" t="n">
        <v>729.7</v>
      </c>
      <c r="E18" s="13" t="n">
        <f aca="false">D18*C18</f>
        <v>41541.821</v>
      </c>
      <c r="F18" s="14" t="n">
        <v>0.015</v>
      </c>
      <c r="G18" s="15" t="n">
        <v>0</v>
      </c>
      <c r="H18" s="16" t="n">
        <f aca="false">'коэффициент с льготой'!I19</f>
        <v>1.30747363541288</v>
      </c>
      <c r="I18" s="17" t="n">
        <v>0</v>
      </c>
      <c r="J18" s="29" t="n">
        <f aca="false">((C18*D18*F18)-G18)*H18+I18</f>
        <v>814.722535868118</v>
      </c>
      <c r="K18" s="30"/>
      <c r="L18" s="27"/>
    </row>
    <row r="19" customFormat="false" ht="20.25" hidden="false" customHeight="false" outlineLevel="0" collapsed="false">
      <c r="B19" s="24" t="s">
        <v>28</v>
      </c>
      <c r="C19" s="18"/>
      <c r="D19" s="18" t="n">
        <f aca="false">SUM(D5:D18)</f>
        <v>5360.81</v>
      </c>
      <c r="E19" s="18" t="n">
        <f aca="false">SUM(E5:E18)</f>
        <v>1166941.5461</v>
      </c>
      <c r="F19" s="18"/>
      <c r="G19" s="18" t="n">
        <f aca="false">SUM(G5:G18)</f>
        <v>965</v>
      </c>
      <c r="H19" s="18"/>
      <c r="I19" s="18" t="n">
        <f aca="false">SUM(I5:I18)</f>
        <v>0</v>
      </c>
      <c r="J19" s="29" t="n">
        <f aca="false">SUM(J5:J18)</f>
        <v>18353.8064787523</v>
      </c>
    </row>
  </sheetData>
  <sheetProtection sheet="true" objects="true" scenarios="true"/>
  <protectedRanges>
    <protectedRange name="krista_tr_1164_0_4_3" sqref="C5"/>
    <protectedRange name="krista_tr_1164_0_4_4" sqref="C6"/>
    <protectedRange name="krista_tr_1164_0_4_5" sqref="C7"/>
    <protectedRange name="krista_tr_1164_0_4_6" sqref="C8"/>
    <protectedRange name="krista_tr_1164_0_4_7" sqref="C9"/>
    <protectedRange name="krista_tr_1164_0_4_8" sqref="C10"/>
    <protectedRange name="krista_tr_1164_0_4_9" sqref="C11"/>
    <protectedRange name="krista_tr_1164_0_4_10" sqref="C12"/>
    <protectedRange name="krista_tr_1164_0_4_11" sqref="C14"/>
    <protectedRange name="krista_tr_1164_0_4_12" sqref="C16"/>
    <protectedRange name="krista_tr_1164_0_4_13" sqref="C17"/>
    <protectedRange name="krista_tr_1164_0_4_14" sqref="C18"/>
  </protectedRanges>
  <mergeCells count="1">
    <mergeCell ref="B3:J3"/>
  </mergeCells>
  <conditionalFormatting sqref="C11:C12 C14 C16:C18">
    <cfRule type="expression" priority="2" aboveAverage="0" equalAverage="0" bottom="0" percent="0" rank="0" text="" dxfId="2">
      <formula>AND(OR(C11="",C11=0),OR(J11&lt;&gt;"",J11&lt;&gt;0))</formula>
    </cfRule>
  </conditionalFormatting>
  <conditionalFormatting sqref="C5:C10">
    <cfRule type="expression" priority="3" aboveAverage="0" equalAverage="0" bottom="0" percent="0" rank="0" text="" dxfId="3">
      <formula>AND(OR(C5="",C5=0),OR(#REF!&lt;&gt;"",#REF!&lt;&gt;0))</formula>
    </cfRule>
  </conditionalFormatting>
  <printOptions headings="false" gridLines="false" gridLinesSet="true" horizontalCentered="false" verticalCentered="false"/>
  <pageMargins left="0.23611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3.14"/>
    <col collapsed="false" customWidth="true" hidden="false" outlineLevel="0" max="4" min="3" style="1" width="22.14"/>
    <col collapsed="false" customWidth="true" hidden="false" outlineLevel="0" max="7" min="5" style="1" width="21.7"/>
    <col collapsed="false" customWidth="true" hidden="true" outlineLevel="0" max="8" min="8" style="1" width="21.7"/>
    <col collapsed="false" customWidth="true" hidden="false" outlineLevel="0" max="9" min="9" style="1" width="21.7"/>
    <col collapsed="false" customWidth="true" hidden="true" outlineLevel="0" max="10" min="10" style="1" width="21.7"/>
    <col collapsed="false" customWidth="true" hidden="true" outlineLevel="0" max="11" min="11" style="1" width="20.28"/>
    <col collapsed="false" customWidth="true" hidden="true" outlineLevel="0" max="12" min="12" style="1" width="19.56"/>
    <col collapsed="false" customWidth="true" hidden="true" outlineLevel="0" max="13" min="13" style="1" width="17.14"/>
    <col collapsed="false" customWidth="true" hidden="true" outlineLevel="0" max="14" min="14" style="1" width="15.85"/>
    <col collapsed="false" customWidth="true" hidden="true" outlineLevel="0" max="15" min="15" style="1" width="16.28"/>
    <col collapsed="false" customWidth="true" hidden="true" outlineLevel="0" max="16" min="16" style="1" width="13.85"/>
    <col collapsed="false" customWidth="true" hidden="true" outlineLevel="0" max="17" min="17" style="1" width="13.99"/>
    <col collapsed="false" customWidth="false" hidden="false" outlineLevel="0" max="257" min="18" style="1" width="9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42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14.75" hidden="false" customHeight="true" outlineLevel="0" collapsed="false">
      <c r="A4" s="28"/>
      <c r="B4" s="31" t="s">
        <v>1</v>
      </c>
      <c r="C4" s="32" t="s">
        <v>33</v>
      </c>
      <c r="D4" s="32" t="s">
        <v>34</v>
      </c>
      <c r="E4" s="32" t="s">
        <v>9</v>
      </c>
      <c r="F4" s="32" t="s">
        <v>35</v>
      </c>
      <c r="G4" s="32" t="s">
        <v>36</v>
      </c>
      <c r="H4" s="32" t="s">
        <v>37</v>
      </c>
      <c r="I4" s="32" t="s">
        <v>38</v>
      </c>
      <c r="J4" s="32"/>
      <c r="K4" s="28"/>
      <c r="L4" s="33" t="s">
        <v>39</v>
      </c>
      <c r="M4" s="34" t="s">
        <v>40</v>
      </c>
      <c r="N4" s="35" t="s">
        <v>41</v>
      </c>
      <c r="O4" s="35" t="s">
        <v>42</v>
      </c>
      <c r="P4" s="28"/>
    </row>
    <row r="5" customFormat="false" ht="20.25" hidden="false" customHeight="false" outlineLevel="0" collapsed="false">
      <c r="A5" s="28" t="n">
        <v>1</v>
      </c>
      <c r="B5" s="11" t="s">
        <v>14</v>
      </c>
      <c r="C5" s="36" t="n">
        <f aca="false">'налоговый потен по1,5'!J5</f>
        <v>876.456103888037</v>
      </c>
      <c r="D5" s="36" t="n">
        <f aca="false">'налоговый потен по0,3'!J5</f>
        <v>1502.76127743108</v>
      </c>
      <c r="E5" s="29" t="n">
        <f aca="false">C5+D5</f>
        <v>2379.21738131911</v>
      </c>
      <c r="F5" s="37" t="n">
        <v>1815</v>
      </c>
      <c r="G5" s="29" t="n">
        <f aca="false">F5</f>
        <v>1815</v>
      </c>
      <c r="H5" s="38" t="n">
        <v>1130</v>
      </c>
      <c r="I5" s="37" t="n">
        <v>1650</v>
      </c>
      <c r="J5" s="39"/>
      <c r="K5" s="40" t="n">
        <f aca="false">I5*1.1</f>
        <v>1815</v>
      </c>
      <c r="L5" s="41" t="n">
        <f aca="false">'налоговый потен по1,5'!K5+'налоговый потен по0,3'!L5</f>
        <v>1045.091</v>
      </c>
      <c r="M5" s="41" t="n">
        <v>1750</v>
      </c>
      <c r="N5" s="28" t="n">
        <v>880</v>
      </c>
      <c r="O5" s="28" t="n">
        <v>1140</v>
      </c>
      <c r="P5" s="42" t="n">
        <f aca="false">O5+N5</f>
        <v>2020</v>
      </c>
      <c r="Q5" s="43" t="n">
        <f aca="false">P5-I5</f>
        <v>370</v>
      </c>
      <c r="R5" s="44"/>
    </row>
    <row r="6" customFormat="false" ht="20.25" hidden="false" customHeight="false" outlineLevel="0" collapsed="false">
      <c r="A6" s="28" t="n">
        <v>2</v>
      </c>
      <c r="B6" s="11" t="s">
        <v>15</v>
      </c>
      <c r="C6" s="36" t="n">
        <f aca="false">'налоговый потен по1,5'!J6</f>
        <v>247.399549602649</v>
      </c>
      <c r="D6" s="36" t="n">
        <f aca="false">'налоговый потен по0,3'!J6</f>
        <v>790.718492453592</v>
      </c>
      <c r="E6" s="29" t="n">
        <f aca="false">C6+D6</f>
        <v>1038.11804205624</v>
      </c>
      <c r="F6" s="37" t="n">
        <v>705.1</v>
      </c>
      <c r="G6" s="29" t="n">
        <f aca="false">F6</f>
        <v>705.1</v>
      </c>
      <c r="H6" s="38" t="n">
        <v>641</v>
      </c>
      <c r="I6" s="37" t="n">
        <v>641</v>
      </c>
      <c r="J6" s="39"/>
      <c r="K6" s="40" t="n">
        <f aca="false">I6*1.1</f>
        <v>705.1</v>
      </c>
      <c r="L6" s="41" t="n">
        <f aca="false">'налоговый потен по1,5'!K6+'налоговый потен по0,3'!L6</f>
        <v>556.251</v>
      </c>
      <c r="M6" s="41" t="n">
        <v>641</v>
      </c>
      <c r="N6" s="28" t="n">
        <v>60</v>
      </c>
      <c r="O6" s="28" t="n">
        <v>600</v>
      </c>
      <c r="P6" s="42" t="n">
        <f aca="false">O6+N6</f>
        <v>660</v>
      </c>
      <c r="Q6" s="43" t="n">
        <f aca="false">P6-I6</f>
        <v>19</v>
      </c>
      <c r="R6" s="44"/>
    </row>
    <row r="7" customFormat="false" ht="20.25" hidden="false" customHeight="false" outlineLevel="0" collapsed="false">
      <c r="A7" s="28" t="n">
        <v>3</v>
      </c>
      <c r="B7" s="11" t="s">
        <v>16</v>
      </c>
      <c r="C7" s="36" t="n">
        <f aca="false">'налоговый потен по1,5'!J7</f>
        <v>11.3663695</v>
      </c>
      <c r="D7" s="36" t="n">
        <f aca="false">'налоговый потен по0,3'!J7</f>
        <v>2390.519155</v>
      </c>
      <c r="E7" s="37" t="n">
        <f aca="false">C7+D7</f>
        <v>2401.8855245</v>
      </c>
      <c r="F7" s="37"/>
      <c r="G7" s="29" t="n">
        <f aca="false">E7</f>
        <v>2401.8855245</v>
      </c>
      <c r="H7" s="38" t="n">
        <v>2154</v>
      </c>
      <c r="I7" s="37" t="n">
        <v>2300</v>
      </c>
      <c r="J7" s="39"/>
      <c r="K7" s="40" t="n">
        <f aca="false">G5/I5*100</f>
        <v>110</v>
      </c>
      <c r="L7" s="41" t="n">
        <f aca="false">'налоговый потен по1,5'!K7+'налоговый потен по0,3'!L7</f>
        <v>2048.415</v>
      </c>
      <c r="M7" s="41" t="n">
        <v>2200</v>
      </c>
      <c r="N7" s="28" t="n">
        <v>470</v>
      </c>
      <c r="O7" s="28" t="n">
        <v>2010</v>
      </c>
      <c r="P7" s="42" t="n">
        <f aca="false">O7+N7</f>
        <v>2480</v>
      </c>
      <c r="Q7" s="43" t="n">
        <f aca="false">P7-I7</f>
        <v>180</v>
      </c>
      <c r="R7" s="44"/>
    </row>
    <row r="8" customFormat="false" ht="20.25" hidden="false" customHeight="false" outlineLevel="0" collapsed="false">
      <c r="A8" s="28" t="n">
        <v>4</v>
      </c>
      <c r="B8" s="11" t="s">
        <v>17</v>
      </c>
      <c r="C8" s="36" t="n">
        <f aca="false">'налоговый потен по1,5'!J8</f>
        <v>78.5672522152664</v>
      </c>
      <c r="D8" s="36" t="n">
        <f aca="false">'налоговый потен по0,3'!J8</f>
        <v>795.856806053187</v>
      </c>
      <c r="E8" s="37" t="n">
        <f aca="false">C8+D8</f>
        <v>874.424058268453</v>
      </c>
      <c r="F8" s="37"/>
      <c r="G8" s="29" t="n">
        <f aca="false">E8</f>
        <v>874.424058268453</v>
      </c>
      <c r="H8" s="38" t="n">
        <v>817</v>
      </c>
      <c r="I8" s="37" t="n">
        <v>820</v>
      </c>
      <c r="J8" s="39"/>
      <c r="K8" s="40"/>
      <c r="L8" s="41" t="n">
        <f aca="false">'налоговый потен по1,5'!K8+'налоговый потен по0,3'!L8</f>
        <v>805.156</v>
      </c>
      <c r="M8" s="41" t="n">
        <v>830</v>
      </c>
      <c r="N8" s="28" t="n">
        <v>70</v>
      </c>
      <c r="O8" s="28" t="n">
        <v>835</v>
      </c>
      <c r="P8" s="42" t="n">
        <f aca="false">O8+N8</f>
        <v>905</v>
      </c>
      <c r="Q8" s="43" t="n">
        <f aca="false">P8-I8</f>
        <v>85</v>
      </c>
      <c r="R8" s="44"/>
    </row>
    <row r="9" customFormat="false" ht="20.25" hidden="false" customHeight="false" outlineLevel="0" collapsed="false">
      <c r="A9" s="28" t="n">
        <v>5</v>
      </c>
      <c r="B9" s="11" t="s">
        <v>18</v>
      </c>
      <c r="C9" s="36" t="n">
        <f aca="false">'налоговый потен по1,5'!J9</f>
        <v>556.526764</v>
      </c>
      <c r="D9" s="36" t="n">
        <f aca="false">'налоговый потен по0,3'!J9</f>
        <v>3144.744204</v>
      </c>
      <c r="E9" s="37" t="n">
        <f aca="false">C9+D9</f>
        <v>3701.270968</v>
      </c>
      <c r="F9" s="37"/>
      <c r="G9" s="29" t="n">
        <f aca="false">E9</f>
        <v>3701.270968</v>
      </c>
      <c r="H9" s="38" t="n">
        <v>3400</v>
      </c>
      <c r="I9" s="37" t="n">
        <v>3500</v>
      </c>
      <c r="J9" s="39"/>
      <c r="K9" s="40"/>
      <c r="L9" s="41" t="n">
        <f aca="false">'налоговый потен по1,5'!K9+'налоговый потен по0,3'!L9</f>
        <v>2215.636</v>
      </c>
      <c r="M9" s="41" t="n">
        <v>3500</v>
      </c>
      <c r="N9" s="28" t="n">
        <v>1800</v>
      </c>
      <c r="O9" s="28" t="n">
        <v>2470</v>
      </c>
      <c r="P9" s="42" t="n">
        <f aca="false">O9+N9</f>
        <v>4270</v>
      </c>
      <c r="Q9" s="43" t="n">
        <f aca="false">P9-I9</f>
        <v>770</v>
      </c>
      <c r="R9" s="44"/>
    </row>
    <row r="10" customFormat="false" ht="20.25" hidden="false" customHeight="false" outlineLevel="0" collapsed="false">
      <c r="A10" s="28" t="n">
        <v>6</v>
      </c>
      <c r="B10" s="11" t="s">
        <v>19</v>
      </c>
      <c r="C10" s="36" t="n">
        <f aca="false">'налоговый потен по1,5'!J10</f>
        <v>68.959806</v>
      </c>
      <c r="D10" s="36" t="n">
        <f aca="false">'налоговый потен по0,3'!J10</f>
        <v>1140.02912</v>
      </c>
      <c r="E10" s="37" t="n">
        <f aca="false">C10+D10</f>
        <v>1208.988926</v>
      </c>
      <c r="F10" s="37"/>
      <c r="G10" s="29" t="n">
        <f aca="false">E10</f>
        <v>1208.988926</v>
      </c>
      <c r="H10" s="38" t="n">
        <v>1200</v>
      </c>
      <c r="I10" s="37" t="n">
        <v>1100</v>
      </c>
      <c r="J10" s="39"/>
      <c r="K10" s="40" t="n">
        <f aca="false">I10*1.1</f>
        <v>1210</v>
      </c>
      <c r="L10" s="41" t="n">
        <f aca="false">'налоговый потен по1,5'!K10+'налоговый потен по0,3'!L10</f>
        <v>1090.117</v>
      </c>
      <c r="M10" s="41" t="n">
        <v>1029</v>
      </c>
      <c r="N10" s="28" t="n">
        <v>360</v>
      </c>
      <c r="O10" s="28" t="n">
        <v>1175</v>
      </c>
      <c r="P10" s="42" t="n">
        <f aca="false">O10+N10</f>
        <v>1535</v>
      </c>
      <c r="Q10" s="43" t="n">
        <f aca="false">P10-I10</f>
        <v>435</v>
      </c>
      <c r="R10" s="44"/>
    </row>
    <row r="11" customFormat="false" ht="20.25" hidden="false" customHeight="false" outlineLevel="0" collapsed="false">
      <c r="A11" s="28" t="n">
        <v>7</v>
      </c>
      <c r="B11" s="11" t="s">
        <v>20</v>
      </c>
      <c r="C11" s="36" t="n">
        <f aca="false">'налоговый потен по1,5'!J11</f>
        <v>412.325866938826</v>
      </c>
      <c r="D11" s="36" t="n">
        <f aca="false">'налоговый потен по0,3'!J11</f>
        <v>683.026528382541</v>
      </c>
      <c r="E11" s="37" t="n">
        <f aca="false">C11+D11</f>
        <v>1095.35239532137</v>
      </c>
      <c r="F11" s="37" t="n">
        <f aca="false">K11</f>
        <v>583</v>
      </c>
      <c r="G11" s="29" t="n">
        <f aca="false">F11</f>
        <v>583</v>
      </c>
      <c r="H11" s="38" t="n">
        <v>523</v>
      </c>
      <c r="I11" s="37" t="n">
        <v>530</v>
      </c>
      <c r="J11" s="39"/>
      <c r="K11" s="40" t="n">
        <f aca="false">I11*1.1</f>
        <v>583</v>
      </c>
      <c r="L11" s="41" t="n">
        <f aca="false">'налоговый потен по1,5'!K11+'налоговый потен по0,3'!L11</f>
        <v>353.809</v>
      </c>
      <c r="M11" s="41" t="n">
        <v>550</v>
      </c>
      <c r="N11" s="28" t="n">
        <v>220</v>
      </c>
      <c r="O11" s="28" t="n">
        <v>390</v>
      </c>
      <c r="P11" s="42" t="n">
        <f aca="false">O11+N11</f>
        <v>610</v>
      </c>
      <c r="Q11" s="43" t="n">
        <f aca="false">P11-I11</f>
        <v>80</v>
      </c>
      <c r="R11" s="44"/>
    </row>
    <row r="12" customFormat="false" ht="20.25" hidden="false" customHeight="false" outlineLevel="0" collapsed="false">
      <c r="A12" s="28" t="n">
        <v>8</v>
      </c>
      <c r="B12" s="11" t="s">
        <v>21</v>
      </c>
      <c r="C12" s="36" t="n">
        <f aca="false">'налоговый потен по1,5'!J12</f>
        <v>448.695078121028</v>
      </c>
      <c r="D12" s="36" t="n">
        <f aca="false">'налоговый потен по0,3'!J12</f>
        <v>620.504855063647</v>
      </c>
      <c r="E12" s="37" t="n">
        <f aca="false">C12+D12</f>
        <v>1069.19993318468</v>
      </c>
      <c r="F12" s="37" t="n">
        <f aca="false">K12</f>
        <v>528</v>
      </c>
      <c r="G12" s="29" t="n">
        <f aca="false">F12</f>
        <v>528</v>
      </c>
      <c r="H12" s="38" t="n">
        <v>490</v>
      </c>
      <c r="I12" s="37" t="n">
        <v>480</v>
      </c>
      <c r="J12" s="39"/>
      <c r="K12" s="40" t="n">
        <f aca="false">I12*1.1</f>
        <v>528</v>
      </c>
      <c r="L12" s="41" t="n">
        <f aca="false">'налоговый потен по1,5'!K12+'налоговый потен по0,3'!L12</f>
        <v>313.354</v>
      </c>
      <c r="M12" s="41" t="n">
        <v>477</v>
      </c>
      <c r="N12" s="28" t="n">
        <v>290</v>
      </c>
      <c r="O12" s="28" t="n">
        <v>310</v>
      </c>
      <c r="P12" s="42" t="n">
        <f aca="false">O12+N12</f>
        <v>600</v>
      </c>
      <c r="Q12" s="43" t="n">
        <f aca="false">P12-I12</f>
        <v>120</v>
      </c>
      <c r="R12" s="44"/>
    </row>
    <row r="13" customFormat="false" ht="20.25" hidden="false" customHeight="false" outlineLevel="0" collapsed="false">
      <c r="A13" s="28" t="n">
        <v>9</v>
      </c>
      <c r="B13" s="11" t="s">
        <v>22</v>
      </c>
      <c r="C13" s="36" t="n">
        <f aca="false">'налоговый потен по1,5'!J13</f>
        <v>11474.089204</v>
      </c>
      <c r="D13" s="36" t="n">
        <f aca="false">'налоговый потен по0,3'!J13</f>
        <v>6139.7588159</v>
      </c>
      <c r="E13" s="29" t="n">
        <f aca="false">C13+D13</f>
        <v>17613.8480199</v>
      </c>
      <c r="F13" s="37"/>
      <c r="G13" s="29" t="n">
        <f aca="false">E13</f>
        <v>17613.8480199</v>
      </c>
      <c r="H13" s="38" t="n">
        <v>14700</v>
      </c>
      <c r="I13" s="37" t="n">
        <v>16100</v>
      </c>
      <c r="J13" s="39"/>
      <c r="K13" s="40"/>
      <c r="L13" s="41" t="n">
        <f aca="false">'налоговый потен по1,5'!K13+'налоговый потен по0,3'!L13</f>
        <v>10353.407</v>
      </c>
      <c r="M13" s="41" t="n">
        <v>13900</v>
      </c>
      <c r="N13" s="28" t="n">
        <v>4880</v>
      </c>
      <c r="O13" s="28" t="n">
        <v>10260</v>
      </c>
      <c r="P13" s="42" t="n">
        <f aca="false">O13+N13</f>
        <v>15140</v>
      </c>
      <c r="Q13" s="43" t="n">
        <f aca="false">P13-I13</f>
        <v>-960</v>
      </c>
      <c r="R13" s="44"/>
    </row>
    <row r="14" customFormat="false" ht="20.25" hidden="false" customHeight="false" outlineLevel="0" collapsed="false">
      <c r="A14" s="28" t="n">
        <v>10</v>
      </c>
      <c r="B14" s="11" t="s">
        <v>23</v>
      </c>
      <c r="C14" s="36" t="n">
        <f aca="false">'налоговый потен по1,5'!J14</f>
        <v>112.585428</v>
      </c>
      <c r="D14" s="36" t="n">
        <f aca="false">'налоговый потен по0,3'!J14</f>
        <v>2727.29364</v>
      </c>
      <c r="E14" s="37" t="n">
        <f aca="false">C14+D14</f>
        <v>2839.879068</v>
      </c>
      <c r="F14" s="37"/>
      <c r="G14" s="29" t="n">
        <f aca="false">E14</f>
        <v>2839.879068</v>
      </c>
      <c r="H14" s="38" t="n">
        <v>2790</v>
      </c>
      <c r="I14" s="37" t="n">
        <v>2840</v>
      </c>
      <c r="J14" s="39"/>
      <c r="K14" s="40"/>
      <c r="L14" s="41" t="n">
        <f aca="false">'налоговый потен по1,5'!K14+'налоговый потен по0,3'!L14</f>
        <v>2480.07</v>
      </c>
      <c r="M14" s="41" t="n">
        <v>2871</v>
      </c>
      <c r="N14" s="28" t="n">
        <v>360</v>
      </c>
      <c r="O14" s="28" t="n">
        <v>2830</v>
      </c>
      <c r="P14" s="42" t="n">
        <f aca="false">O14+N14</f>
        <v>3190</v>
      </c>
      <c r="Q14" s="43" t="n">
        <f aca="false">P14-I14</f>
        <v>350</v>
      </c>
      <c r="R14" s="44"/>
    </row>
    <row r="15" customFormat="false" ht="20.25" hidden="false" customHeight="false" outlineLevel="0" collapsed="false">
      <c r="A15" s="28" t="n">
        <v>11</v>
      </c>
      <c r="B15" s="11" t="s">
        <v>24</v>
      </c>
      <c r="C15" s="36" t="n">
        <f aca="false">'налоговый потен по1,5'!J15</f>
        <v>2074.36808911839</v>
      </c>
      <c r="D15" s="36" t="n">
        <f aca="false">'налоговый потен по0,3'!J15</f>
        <v>4183.91975142909</v>
      </c>
      <c r="E15" s="29" t="n">
        <f aca="false">C15+D15</f>
        <v>6258.28784054748</v>
      </c>
      <c r="F15" s="37" t="n">
        <f aca="false">K15</f>
        <v>3960</v>
      </c>
      <c r="G15" s="29" t="n">
        <f aca="false">F15</f>
        <v>3960</v>
      </c>
      <c r="H15" s="38" t="n">
        <v>3450</v>
      </c>
      <c r="I15" s="37" t="n">
        <v>3600</v>
      </c>
      <c r="J15" s="39"/>
      <c r="K15" s="40" t="n">
        <f aca="false">I15*1.1</f>
        <v>3960</v>
      </c>
      <c r="L15" s="41" t="n">
        <f aca="false">'налоговый потен по1,5'!K15+'налоговый потен по0,3'!L15</f>
        <v>2577.549</v>
      </c>
      <c r="M15" s="41" t="n">
        <v>3800</v>
      </c>
      <c r="N15" s="28" t="n">
        <v>900</v>
      </c>
      <c r="O15" s="28" t="n">
        <v>2650</v>
      </c>
      <c r="P15" s="42" t="n">
        <f aca="false">O15+N15</f>
        <v>3550</v>
      </c>
      <c r="Q15" s="43" t="n">
        <f aca="false">P15-I15</f>
        <v>-50</v>
      </c>
      <c r="R15" s="44"/>
    </row>
    <row r="16" customFormat="false" ht="20.25" hidden="false" customHeight="false" outlineLevel="0" collapsed="false">
      <c r="A16" s="4" t="n">
        <v>12</v>
      </c>
      <c r="B16" s="11" t="s">
        <v>25</v>
      </c>
      <c r="C16" s="38" t="n">
        <f aca="false">'налоговый потен по1,5'!J16</f>
        <v>54.273269</v>
      </c>
      <c r="D16" s="38" t="n">
        <f aca="false">'налоговый потен по0,3'!J16</f>
        <v>1778.764938</v>
      </c>
      <c r="E16" s="29" t="n">
        <f aca="false">C16+D16</f>
        <v>1833.038207</v>
      </c>
      <c r="F16" s="29" t="n">
        <f aca="false">K16</f>
        <v>0</v>
      </c>
      <c r="G16" s="29" t="n">
        <f aca="false">E16</f>
        <v>1833.038207</v>
      </c>
      <c r="H16" s="38" t="n">
        <v>1880</v>
      </c>
      <c r="I16" s="29" t="n">
        <v>1850</v>
      </c>
      <c r="J16" s="39"/>
      <c r="K16" s="40"/>
      <c r="L16" s="41" t="n">
        <f aca="false">'налоговый потен по1,5'!K16+'налоговый потен по0,3'!L16</f>
        <v>1517.179</v>
      </c>
      <c r="M16" s="41" t="n">
        <v>1870</v>
      </c>
      <c r="N16" s="28" t="n">
        <v>350</v>
      </c>
      <c r="O16" s="28" t="n">
        <v>1680</v>
      </c>
      <c r="P16" s="42" t="n">
        <f aca="false">O16+N16</f>
        <v>2030</v>
      </c>
      <c r="Q16" s="43" t="n">
        <f aca="false">P16-I16</f>
        <v>180</v>
      </c>
      <c r="R16" s="44"/>
    </row>
    <row r="17" customFormat="false" ht="20.25" hidden="false" customHeight="false" outlineLevel="0" collapsed="false">
      <c r="A17" s="4" t="n">
        <v>13</v>
      </c>
      <c r="B17" s="11" t="s">
        <v>26</v>
      </c>
      <c r="C17" s="38" t="n">
        <f aca="false">'налоговый потен по1,5'!J17</f>
        <v>1123.4711625</v>
      </c>
      <c r="D17" s="38" t="n">
        <f aca="false">'налоговый потен по0,3'!J17</f>
        <v>1098.08166</v>
      </c>
      <c r="E17" s="29" t="n">
        <f aca="false">C17+D17</f>
        <v>2221.5528225</v>
      </c>
      <c r="F17" s="29"/>
      <c r="G17" s="29" t="n">
        <f aca="false">E17</f>
        <v>2221.5528225</v>
      </c>
      <c r="H17" s="38" t="n">
        <v>1900</v>
      </c>
      <c r="I17" s="29" t="n">
        <v>2100</v>
      </c>
      <c r="J17" s="39"/>
      <c r="K17" s="40"/>
      <c r="L17" s="41" t="n">
        <f aca="false">'налоговый потен по1,5'!K17+'налоговый потен по0,3'!L17</f>
        <v>1120.812</v>
      </c>
      <c r="M17" s="41" t="n">
        <v>2000</v>
      </c>
      <c r="N17" s="28" t="n">
        <v>1650</v>
      </c>
      <c r="O17" s="28" t="n">
        <v>1180</v>
      </c>
      <c r="P17" s="42" t="n">
        <f aca="false">O17+N17</f>
        <v>2830</v>
      </c>
      <c r="Q17" s="43" t="n">
        <f aca="false">P17-I17</f>
        <v>730</v>
      </c>
      <c r="R17" s="44"/>
    </row>
    <row r="18" customFormat="false" ht="20.25" hidden="false" customHeight="false" outlineLevel="0" collapsed="false">
      <c r="A18" s="4" t="n">
        <v>14</v>
      </c>
      <c r="B18" s="11" t="s">
        <v>27</v>
      </c>
      <c r="C18" s="38" t="n">
        <f aca="false">'налоговый потен по1,5'!J18</f>
        <v>814.722535868118</v>
      </c>
      <c r="D18" s="38" t="n">
        <f aca="false">'налоговый потен по0,3'!J18</f>
        <v>2711.56367316173</v>
      </c>
      <c r="E18" s="29" t="n">
        <f aca="false">C18+D18</f>
        <v>3526.28620902985</v>
      </c>
      <c r="F18" s="29" t="n">
        <v>2860</v>
      </c>
      <c r="G18" s="29" t="n">
        <v>2860</v>
      </c>
      <c r="H18" s="38" t="n">
        <v>2350</v>
      </c>
      <c r="I18" s="29" t="n">
        <v>2600</v>
      </c>
      <c r="J18" s="39"/>
      <c r="K18" s="40" t="n">
        <f aca="false">I18*1.1</f>
        <v>2860</v>
      </c>
      <c r="L18" s="41" t="n">
        <f aca="false">'налоговый потен по1,5'!K18+'налоговый потен по0,3'!L18</f>
        <v>2353.876</v>
      </c>
      <c r="M18" s="41" t="n">
        <v>2200</v>
      </c>
      <c r="N18" s="28" t="n">
        <v>510</v>
      </c>
      <c r="O18" s="28" t="n">
        <v>2470</v>
      </c>
      <c r="P18" s="42" t="n">
        <f aca="false">O18+N18</f>
        <v>2980</v>
      </c>
      <c r="Q18" s="43" t="n">
        <f aca="false">P18-I18</f>
        <v>380</v>
      </c>
      <c r="R18" s="44"/>
    </row>
    <row r="19" customFormat="false" ht="20.25" hidden="false" customHeight="false" outlineLevel="0" collapsed="false">
      <c r="A19" s="23"/>
      <c r="B19" s="24" t="s">
        <v>28</v>
      </c>
      <c r="C19" s="29" t="n">
        <f aca="false">SUM(C5:C18)</f>
        <v>18353.8064787523</v>
      </c>
      <c r="D19" s="29" t="n">
        <f aca="false">SUM(D5:D18)</f>
        <v>29707.5429168749</v>
      </c>
      <c r="E19" s="29" t="n">
        <f aca="false">SUM(E5:E18)</f>
        <v>48061.3493956272</v>
      </c>
      <c r="F19" s="29" t="n">
        <f aca="false">SUM(F5:F18)</f>
        <v>10451.1</v>
      </c>
      <c r="G19" s="29" t="n">
        <f aca="false">SUM(G5:G18)</f>
        <v>43145.9875941685</v>
      </c>
      <c r="H19" s="29" t="n">
        <f aca="false">SUM(H5:H18)</f>
        <v>37425</v>
      </c>
      <c r="I19" s="29" t="n">
        <f aca="false">SUM(I5:I18)</f>
        <v>40111</v>
      </c>
      <c r="J19" s="45"/>
      <c r="K19" s="45" t="n">
        <f aca="false">SUM(K5:K18)</f>
        <v>11771.1</v>
      </c>
      <c r="L19" s="46" t="n">
        <f aca="false">SUM(L5:L18)</f>
        <v>28830.722</v>
      </c>
      <c r="M19" s="46" t="n">
        <f aca="false">SUM(M5:M18)</f>
        <v>37618</v>
      </c>
      <c r="N19" s="47" t="n">
        <f aca="false">SUM(N5:N18)</f>
        <v>12800</v>
      </c>
      <c r="O19" s="47" t="n">
        <f aca="false">SUM(O5:O18)</f>
        <v>30000</v>
      </c>
      <c r="P19" s="47" t="n">
        <f aca="false">SUM(P5:P18)</f>
        <v>42800</v>
      </c>
      <c r="Q19" s="47" t="n">
        <f aca="false">SUM(Q5:Q18)</f>
        <v>2689</v>
      </c>
    </row>
  </sheetData>
  <sheetProtection sheet="true" objects="true" scenarios="true"/>
  <mergeCells count="1">
    <mergeCell ref="B3:J3"/>
  </mergeCells>
  <printOptions headings="false" gridLines="false" gridLinesSet="true" horizontalCentered="false" verticalCentered="false"/>
  <pageMargins left="0.23611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99"/>
    <col collapsed="false" customWidth="true" hidden="false" outlineLevel="0" max="3" min="3" style="1" width="24.28"/>
    <col collapsed="false" customWidth="true" hidden="false" outlineLevel="0" max="5" min="4" style="1" width="18.28"/>
    <col collapsed="false" customWidth="true" hidden="false" outlineLevel="0" max="6" min="6" style="1" width="33.85"/>
    <col collapsed="false" customWidth="true" hidden="false" outlineLevel="0" max="7" min="7" style="1" width="18.56"/>
    <col collapsed="false" customWidth="true" hidden="false" outlineLevel="0" max="8" min="8" style="23" width="15.85"/>
    <col collapsed="false" customWidth="true" hidden="false" outlineLevel="0" max="9" min="9" style="23" width="21.13"/>
    <col collapsed="false" customWidth="false" hidden="false" outlineLevel="0" max="257" min="10" style="1" width="9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45.7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s="50" customFormat="true" ht="33.75" hidden="false" customHeight="true" outlineLevel="0" collapsed="false">
      <c r="A4" s="28"/>
      <c r="B4" s="48"/>
      <c r="C4" s="49"/>
      <c r="D4" s="49"/>
      <c r="E4" s="49"/>
      <c r="F4" s="49"/>
      <c r="G4" s="49"/>
      <c r="H4" s="49"/>
      <c r="I4" s="49"/>
    </row>
    <row r="5" customFormat="false" ht="135.75" hidden="false" customHeight="true" outlineLevel="0" collapsed="false">
      <c r="A5" s="51"/>
      <c r="B5" s="52" t="s">
        <v>1</v>
      </c>
      <c r="C5" s="53" t="s">
        <v>43</v>
      </c>
      <c r="D5" s="53" t="s">
        <v>44</v>
      </c>
      <c r="E5" s="53" t="s">
        <v>45</v>
      </c>
      <c r="F5" s="53" t="s">
        <v>46</v>
      </c>
      <c r="G5" s="53" t="s">
        <v>47</v>
      </c>
      <c r="H5" s="54"/>
      <c r="I5" s="55" t="s">
        <v>48</v>
      </c>
    </row>
    <row r="6" customFormat="false" ht="20.25" hidden="false" customHeight="false" outlineLevel="0" collapsed="false">
      <c r="A6" s="28" t="n">
        <v>1</v>
      </c>
      <c r="B6" s="11" t="s">
        <v>14</v>
      </c>
      <c r="C6" s="56" t="n">
        <v>2026.16</v>
      </c>
      <c r="D6" s="57" t="n">
        <v>4.029</v>
      </c>
      <c r="E6" s="13" t="n">
        <f aca="false">C6/D6</f>
        <v>502.89401836684</v>
      </c>
      <c r="F6" s="16" t="n">
        <v>672.42</v>
      </c>
      <c r="G6" s="58" t="n">
        <f aca="false">E6/F6</f>
        <v>0.747886764770293</v>
      </c>
      <c r="H6" s="59" t="n">
        <v>1</v>
      </c>
      <c r="I6" s="59" t="n">
        <f aca="false">H6/G6</f>
        <v>1.33710081138706</v>
      </c>
    </row>
    <row r="7" customFormat="false" ht="20.25" hidden="false" customHeight="false" outlineLevel="0" collapsed="false">
      <c r="A7" s="28" t="n">
        <v>2</v>
      </c>
      <c r="B7" s="11" t="s">
        <v>15</v>
      </c>
      <c r="C7" s="56" t="n">
        <v>703.03</v>
      </c>
      <c r="D7" s="57" t="n">
        <v>1.675</v>
      </c>
      <c r="E7" s="13" t="n">
        <f aca="false">C7/D7</f>
        <v>419.719402985075</v>
      </c>
      <c r="F7" s="16" t="n">
        <v>672.42</v>
      </c>
      <c r="G7" s="58" t="n">
        <f aca="false">E7/F7</f>
        <v>0.624192324715319</v>
      </c>
      <c r="H7" s="59" t="n">
        <v>1</v>
      </c>
      <c r="I7" s="59" t="n">
        <f aca="false">H7/G7</f>
        <v>1.60207032416824</v>
      </c>
    </row>
    <row r="8" customFormat="false" ht="20.25" hidden="false" customHeight="false" outlineLevel="0" collapsed="false">
      <c r="A8" s="28" t="n">
        <v>3</v>
      </c>
      <c r="B8" s="11" t="s">
        <v>16</v>
      </c>
      <c r="C8" s="56" t="n">
        <v>2546.06</v>
      </c>
      <c r="D8" s="57" t="n">
        <v>1.844</v>
      </c>
      <c r="E8" s="13" t="n">
        <f aca="false">C8/D8</f>
        <v>1380.72668112798</v>
      </c>
      <c r="F8" s="16" t="n">
        <v>672.42</v>
      </c>
      <c r="G8" s="58" t="n">
        <f aca="false">E8/F8</f>
        <v>2.05336944339547</v>
      </c>
      <c r="H8" s="59" t="n">
        <v>1</v>
      </c>
      <c r="I8" s="59" t="n">
        <v>1</v>
      </c>
    </row>
    <row r="9" customFormat="false" ht="20.25" hidden="false" customHeight="false" outlineLevel="0" collapsed="false">
      <c r="A9" s="28" t="n">
        <v>4</v>
      </c>
      <c r="B9" s="11" t="s">
        <v>17</v>
      </c>
      <c r="C9" s="56" t="n">
        <v>843.03</v>
      </c>
      <c r="D9" s="57" t="n">
        <v>1.31</v>
      </c>
      <c r="E9" s="13" t="n">
        <f aca="false">C9/D9</f>
        <v>643.534351145038</v>
      </c>
      <c r="F9" s="16" t="n">
        <v>672.42</v>
      </c>
      <c r="G9" s="58" t="n">
        <f aca="false">E9/F9</f>
        <v>0.957042252082089</v>
      </c>
      <c r="H9" s="59" t="n">
        <v>1</v>
      </c>
      <c r="I9" s="59" t="n">
        <f aca="false">H9/G9</f>
        <v>1.04488594711932</v>
      </c>
    </row>
    <row r="10" customFormat="false" ht="20.25" hidden="false" customHeight="false" outlineLevel="0" collapsed="false">
      <c r="A10" s="28" t="n">
        <v>5</v>
      </c>
      <c r="B10" s="11" t="s">
        <v>18</v>
      </c>
      <c r="C10" s="60" t="n">
        <v>3944.32</v>
      </c>
      <c r="D10" s="61" t="n">
        <v>4.308</v>
      </c>
      <c r="E10" s="13" t="n">
        <f aca="false">C10/D10</f>
        <v>915.580315691736</v>
      </c>
      <c r="F10" s="16" t="n">
        <v>672.42</v>
      </c>
      <c r="G10" s="58" t="n">
        <f aca="false">E10/F10</f>
        <v>1.36161969556488</v>
      </c>
      <c r="H10" s="59" t="n">
        <v>1</v>
      </c>
      <c r="I10" s="59" t="n">
        <v>1</v>
      </c>
    </row>
    <row r="11" customFormat="false" ht="20.25" hidden="false" customHeight="false" outlineLevel="0" collapsed="false">
      <c r="A11" s="28" t="n">
        <v>6</v>
      </c>
      <c r="B11" s="11" t="s">
        <v>19</v>
      </c>
      <c r="C11" s="60" t="n">
        <v>1239.79</v>
      </c>
      <c r="D11" s="61" t="n">
        <v>1.681</v>
      </c>
      <c r="E11" s="13" t="n">
        <f aca="false">C11/D11</f>
        <v>737.531231409875</v>
      </c>
      <c r="F11" s="16" t="n">
        <v>672.42</v>
      </c>
      <c r="G11" s="58" t="n">
        <f aca="false">E11/F11</f>
        <v>1.09683119391136</v>
      </c>
      <c r="H11" s="59" t="n">
        <v>1</v>
      </c>
      <c r="I11" s="59" t="n">
        <v>1</v>
      </c>
    </row>
    <row r="12" customFormat="false" ht="20.25" hidden="false" customHeight="false" outlineLevel="0" collapsed="false">
      <c r="A12" s="28" t="n">
        <v>7</v>
      </c>
      <c r="B12" s="11" t="s">
        <v>20</v>
      </c>
      <c r="C12" s="60" t="n">
        <v>538.78</v>
      </c>
      <c r="D12" s="61" t="n">
        <v>1.632</v>
      </c>
      <c r="E12" s="13" t="n">
        <f aca="false">C12/D12</f>
        <v>330.134803921569</v>
      </c>
      <c r="F12" s="16" t="n">
        <v>672.42</v>
      </c>
      <c r="G12" s="58" t="n">
        <f aca="false">E12/F12</f>
        <v>0.490965176409935</v>
      </c>
      <c r="H12" s="59" t="n">
        <v>1</v>
      </c>
      <c r="I12" s="59" t="n">
        <f aca="false">H12/G12</f>
        <v>2.03680433572145</v>
      </c>
    </row>
    <row r="13" customFormat="false" ht="20.25" hidden="false" customHeight="false" outlineLevel="0" collapsed="false">
      <c r="A13" s="28" t="n">
        <v>8</v>
      </c>
      <c r="B13" s="11" t="s">
        <v>21</v>
      </c>
      <c r="C13" s="60" t="n">
        <v>514.71</v>
      </c>
      <c r="D13" s="61" t="n">
        <v>1.59</v>
      </c>
      <c r="E13" s="13" t="n">
        <f aca="false">C13/D13</f>
        <v>323.716981132076</v>
      </c>
      <c r="F13" s="16" t="n">
        <v>672.42</v>
      </c>
      <c r="G13" s="58" t="n">
        <f aca="false">E13/F13</f>
        <v>0.481420810106891</v>
      </c>
      <c r="H13" s="59" t="n">
        <v>1</v>
      </c>
      <c r="I13" s="59" t="n">
        <f aca="false">H13/G13</f>
        <v>2.07718482252142</v>
      </c>
    </row>
    <row r="14" customFormat="false" ht="20.25" hidden="false" customHeight="false" outlineLevel="0" collapsed="false">
      <c r="A14" s="28" t="n">
        <v>13</v>
      </c>
      <c r="B14" s="11" t="s">
        <v>22</v>
      </c>
      <c r="C14" s="56" t="n">
        <v>17806.2</v>
      </c>
      <c r="D14" s="61" t="n">
        <v>26.127</v>
      </c>
      <c r="E14" s="13" t="n">
        <f aca="false">C14/D14</f>
        <v>681.524859340912</v>
      </c>
      <c r="F14" s="16" t="n">
        <v>580.76</v>
      </c>
      <c r="G14" s="58" t="n">
        <f aca="false">E14/F14</f>
        <v>1.17350516451015</v>
      </c>
      <c r="H14" s="59" t="n">
        <v>1</v>
      </c>
      <c r="I14" s="59" t="n">
        <v>1</v>
      </c>
    </row>
    <row r="15" customFormat="false" ht="20.25" hidden="false" customHeight="false" outlineLevel="0" collapsed="false">
      <c r="A15" s="28" t="n">
        <v>9</v>
      </c>
      <c r="B15" s="11" t="s">
        <v>23</v>
      </c>
      <c r="C15" s="60" t="n">
        <v>2843.27</v>
      </c>
      <c r="D15" s="61" t="n">
        <v>3.854</v>
      </c>
      <c r="E15" s="13" t="n">
        <f aca="false">C15/D15</f>
        <v>737.745199792424</v>
      </c>
      <c r="F15" s="16" t="n">
        <v>672.42</v>
      </c>
      <c r="G15" s="58" t="n">
        <f aca="false">E15/F15</f>
        <v>1.0971494003635</v>
      </c>
      <c r="H15" s="59" t="n">
        <v>1</v>
      </c>
      <c r="I15" s="59" t="n">
        <v>1</v>
      </c>
    </row>
    <row r="16" customFormat="false" ht="20.25" hidden="false" customHeight="false" outlineLevel="0" collapsed="false">
      <c r="A16" s="28" t="n">
        <v>14</v>
      </c>
      <c r="B16" s="11" t="s">
        <v>24</v>
      </c>
      <c r="C16" s="56" t="n">
        <v>3693.71</v>
      </c>
      <c r="D16" s="61" t="n">
        <v>10.893</v>
      </c>
      <c r="E16" s="13" t="n">
        <f aca="false">C16/D16</f>
        <v>339.090241439457</v>
      </c>
      <c r="F16" s="16" t="n">
        <v>580.76</v>
      </c>
      <c r="G16" s="58" t="n">
        <f aca="false">E16/F16</f>
        <v>0.583873271987493</v>
      </c>
      <c r="H16" s="59" t="n">
        <v>1</v>
      </c>
      <c r="I16" s="59" t="n">
        <f aca="false">H16/G16</f>
        <v>1.71270042315179</v>
      </c>
    </row>
    <row r="17" customFormat="false" ht="20.25" hidden="false" customHeight="false" outlineLevel="0" collapsed="false">
      <c r="A17" s="28" t="n">
        <v>10</v>
      </c>
      <c r="B17" s="62" t="s">
        <v>25</v>
      </c>
      <c r="C17" s="60" t="n">
        <v>1870.58</v>
      </c>
      <c r="D17" s="61" t="n">
        <v>2.592</v>
      </c>
      <c r="E17" s="13" t="n">
        <f aca="false">C17/D17</f>
        <v>721.674382716049</v>
      </c>
      <c r="F17" s="16" t="n">
        <v>672.42</v>
      </c>
      <c r="G17" s="58" t="n">
        <f aca="false">E17/F17</f>
        <v>1.0732494314804</v>
      </c>
      <c r="H17" s="59" t="n">
        <v>1</v>
      </c>
      <c r="I17" s="59" t="n">
        <v>1</v>
      </c>
    </row>
    <row r="18" customFormat="false" ht="20.25" hidden="false" customHeight="false" outlineLevel="0" collapsed="false">
      <c r="A18" s="28" t="n">
        <v>11</v>
      </c>
      <c r="B18" s="62" t="s">
        <v>26</v>
      </c>
      <c r="C18" s="60" t="n">
        <v>2221.37</v>
      </c>
      <c r="D18" s="61" t="n">
        <v>2.941</v>
      </c>
      <c r="E18" s="13" t="n">
        <f aca="false">C18/D18</f>
        <v>755.31111866712</v>
      </c>
      <c r="F18" s="16" t="n">
        <v>672.42</v>
      </c>
      <c r="G18" s="58" t="n">
        <f aca="false">E18/F18</f>
        <v>1.12327283344802</v>
      </c>
      <c r="H18" s="59" t="n">
        <v>1</v>
      </c>
      <c r="I18" s="59" t="n">
        <v>1</v>
      </c>
    </row>
    <row r="19" customFormat="false" ht="20.25" hidden="false" customHeight="false" outlineLevel="0" collapsed="false">
      <c r="A19" s="28" t="n">
        <v>12</v>
      </c>
      <c r="B19" s="62" t="s">
        <v>27</v>
      </c>
      <c r="C19" s="60" t="n">
        <v>2696.42</v>
      </c>
      <c r="D19" s="61" t="n">
        <v>5.243</v>
      </c>
      <c r="E19" s="13" t="n">
        <f aca="false">C19/D19</f>
        <v>514.28952889567</v>
      </c>
      <c r="F19" s="16" t="n">
        <v>672.42</v>
      </c>
      <c r="G19" s="63" t="n">
        <f aca="false">E19/F19</f>
        <v>0.76483377784074</v>
      </c>
      <c r="H19" s="59" t="n">
        <v>1</v>
      </c>
      <c r="I19" s="59" t="n">
        <f aca="false">H19/G19</f>
        <v>1.30747363541288</v>
      </c>
    </row>
    <row r="20" s="23" customFormat="true" ht="20.25" hidden="false" customHeight="false" outlineLevel="0" collapsed="false">
      <c r="B20" s="24" t="s">
        <v>28</v>
      </c>
      <c r="C20" s="64" t="n">
        <f aca="false">SUM(C6:C19)</f>
        <v>43487.43</v>
      </c>
      <c r="D20" s="65" t="n">
        <f aca="false">SUM(D6:D19)</f>
        <v>69.719</v>
      </c>
      <c r="E20" s="66"/>
      <c r="F20" s="66"/>
      <c r="G20" s="66"/>
      <c r="H20" s="66"/>
      <c r="I20" s="66"/>
    </row>
    <row r="22" customFormat="false" ht="48" hidden="false" customHeight="true" outlineLevel="0" collapsed="false">
      <c r="B22" s="67" t="s">
        <v>49</v>
      </c>
      <c r="C22" s="67"/>
      <c r="D22" s="67"/>
      <c r="E22" s="67"/>
      <c r="F22" s="67"/>
      <c r="G22" s="67"/>
    </row>
    <row r="23" customFormat="false" ht="18.75" hidden="false" customHeight="false" outlineLevel="0" collapsed="false">
      <c r="B23" s="68" t="s">
        <v>50</v>
      </c>
      <c r="C23" s="69" t="n">
        <f aca="false">C14+C16</f>
        <v>21499.91</v>
      </c>
      <c r="D23" s="70" t="n">
        <f aca="false">D16+D14</f>
        <v>37.02</v>
      </c>
      <c r="E23" s="69" t="n">
        <f aca="false">C23/D23</f>
        <v>580.764721772015</v>
      </c>
      <c r="F23" s="68"/>
    </row>
    <row r="24" customFormat="false" ht="18.75" hidden="false" customHeight="false" outlineLevel="0" collapsed="false">
      <c r="B24" s="68" t="s">
        <v>51</v>
      </c>
      <c r="C24" s="69" t="n">
        <f aca="false">C19+C18+C17+C15+C13+C12+C11+C10+C9+C8+C7+C6</f>
        <v>21987.52</v>
      </c>
      <c r="D24" s="70" t="n">
        <f aca="false">D19+D18+D17+D15+D13+D12+D11+D10+D9+D8+D7+D6</f>
        <v>32.699</v>
      </c>
      <c r="E24" s="69" t="n">
        <f aca="false">C24/D24</f>
        <v>672.421786598978</v>
      </c>
    </row>
  </sheetData>
  <sheetProtection sheet="true" objects="true" scenarios="true"/>
  <protectedRanges>
    <protectedRange name="krista_tr_1164_0_4_3" sqref="C6"/>
    <protectedRange name="krista_tr_1164_0_4_4" sqref="C7"/>
    <protectedRange name="krista_tr_1164_0_4_5" sqref="C8"/>
    <protectedRange name="krista_tr_1164_0_4_6" sqref="C9"/>
    <protectedRange name="krista_tr_1164_0_4_7" sqref="C10"/>
    <protectedRange name="krista_tr_1164_0_4_8" sqref="C11"/>
    <protectedRange name="krista_tr_1164_0_4_9" sqref="C12"/>
    <protectedRange name="krista_tr_1164_0_4_10" sqref="C13"/>
    <protectedRange name="krista_tr_1164_0_4_11" sqref="C15"/>
    <protectedRange name="krista_tr_1164_0_4_12" sqref="C17"/>
    <protectedRange name="krista_tr_1164_0_4_13" sqref="C18"/>
    <protectedRange name="krista_tr_1164_0_4_14" sqref="C19"/>
  </protectedRanges>
  <mergeCells count="3">
    <mergeCell ref="B3:J3"/>
    <mergeCell ref="C4:I4"/>
    <mergeCell ref="B22:G22"/>
  </mergeCells>
  <conditionalFormatting sqref="C6:C11">
    <cfRule type="expression" priority="2" aboveAverage="0" equalAverage="0" bottom="0" percent="0" rank="0" text="" dxfId="4">
      <formula>AND(OR(C6="",C6=0),OR(#REF!&lt;&gt;"",#REF!&lt;&gt;0))</formula>
    </cfRule>
  </conditionalFormatting>
  <conditionalFormatting sqref="C12:C13 C15 C17:C19">
    <cfRule type="expression" priority="3" aboveAverage="0" equalAverage="0" bottom="0" percent="0" rank="0" text="" dxfId="5">
      <formula>AND(OR(C12="",C12=0),OR(#REF!&lt;&gt;"",#REF!&lt;&gt;0))</formula>
    </cfRule>
  </conditionalFormatting>
  <printOptions headings="false" gridLines="false" gridLinesSet="true" horizontalCentered="false" verticalCentered="false"/>
  <pageMargins left="0.23611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06:47:23Z</dcterms:created>
  <dc:creator>Kornev</dc:creator>
  <dc:description/>
  <dc:language>en-US</dc:language>
  <cp:lastModifiedBy>И.А. Закриничная</cp:lastModifiedBy>
  <cp:lastPrinted>2020-11-10T08:27:06Z</cp:lastPrinted>
  <dcterms:modified xsi:type="dcterms:W3CDTF">2020-11-11T05:20:24Z</dcterms:modified>
  <cp:revision>0</cp:revision>
  <dc:subject/>
  <dc:title/>
</cp:coreProperties>
</file>