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Дотация на 2021г." sheetId="1" state="visible" r:id="rId2"/>
    <sheet name="Дотация на 2022г." sheetId="2" state="visible" r:id="rId3"/>
    <sheet name="Дотация на 2023г." sheetId="3" state="visible" r:id="rId4"/>
  </sheets>
  <definedNames>
    <definedName function="false" hidden="false" localSheetId="0" name="_xlnm.Print_Area" vbProcedure="false">'Дотация на 2021г.'!$B$1:$AD$31</definedName>
    <definedName function="false" hidden="false" localSheetId="0" name="_xlnm.Print_Titles" vbProcedure="false">'Дотация на 2021г.'!$A:$B</definedName>
    <definedName function="false" hidden="true" localSheetId="0" name="_xlnm._FilterDatabase" vbProcedure="false">'Дотация на 2021г.'!$A$5:$W$26</definedName>
    <definedName function="false" hidden="false" localSheetId="1" name="_xlnm.Print_Area" vbProcedure="false">'Дотация на 2022г.'!$B$1:$AD$31</definedName>
    <definedName function="false" hidden="false" localSheetId="1" name="_xlnm.Print_Titles" vbProcedure="false">'Дотация на 2022г.'!$A:$B</definedName>
    <definedName function="false" hidden="true" localSheetId="1" name="_xlnm._FilterDatabase" vbProcedure="false">'Дотация на 2022г.'!$A$5:$W$26</definedName>
    <definedName function="false" hidden="false" localSheetId="2" name="_xlnm.Print_Area" vbProcedure="false">'Дотация на 2023г.'!$B$1:$AD$31</definedName>
    <definedName function="false" hidden="false" localSheetId="2" name="_xlnm.Print_Titles" vbProcedure="false">'Дотация на 2023г.'!$A:$B</definedName>
    <definedName function="false" hidden="true" localSheetId="2" name="_xlnm._FilterDatabase" vbProcedure="false">'Дотация на 2023г.'!$A$5:$W$26</definedName>
    <definedName function="false" hidden="false" localSheetId="0" name="Z_76102BFE_2F5C_4D27_B156_633913FBB66E__wvu_Cols" vbProcedure="false">#REF!</definedName>
    <definedName function="false" hidden="false" localSheetId="0" name="Z_76102BFE_2F5C_4D27_B156_633913FBB66E__wvu_Rows" vbProcedure="false">'Дотация на 2021г.'!$1:$1,#REF!</definedName>
    <definedName function="false" hidden="false" localSheetId="0" name="Z_813CF8BA_0C41_4AF8_AA6C_55D14BECB3B0__wvu_Cols" vbProcedure="false">#REF!,#REF!</definedName>
    <definedName function="false" hidden="false" localSheetId="0" name="Z_813CF8BA_0C41_4AF8_AA6C_55D14BECB3B0__wvu_FilterData" vbProcedure="false">'Дотация на 2021г.'!$A$5:$W$26</definedName>
    <definedName function="false" hidden="false" localSheetId="0" name="Z_813CF8BA_0C41_4AF8_AA6C_55D14BECB3B0__wvu_PrintArea" vbProcedure="false">'Дотация на 2021г.'!$A$1:$W$23</definedName>
    <definedName function="false" hidden="false" localSheetId="0" name="Z_813CF8BA_0C41_4AF8_AA6C_55D14BECB3B0__wvu_PrintTitles" vbProcedure="false">'Дотация на 2021г.'!$A:$B</definedName>
    <definedName function="false" hidden="false" localSheetId="0" name="Z_8F64EA59_DE10_495B_906E_9582BBA45125__wvu_Cols" vbProcedure="false">'Дотация на 2021г.'!$C:$C</definedName>
    <definedName function="false" hidden="false" localSheetId="0" name="Z_8F64EA59_DE10_495B_906E_9582BBA45125__wvu_PrintArea" vbProcedure="false">'Дотация на 2021г.'!$B$1:$W$22</definedName>
    <definedName function="false" hidden="false" localSheetId="0" name="Z_A2C0FC7C_F7D3_46A0_9981_FF758EC2AABB__wvu_FilterData" vbProcedure="false">'Дотация на 2021г.'!$A$5:$W$26</definedName>
    <definedName function="false" hidden="false" localSheetId="0" name="Z_A2C0FC7C_F7D3_46A0_9981_FF758EC2AABB__wvu_PrintArea" vbProcedure="false">'Дотация на 2021г.'!$A$1:$W$23</definedName>
    <definedName function="false" hidden="false" localSheetId="0" name="Z_A2C0FC7C_F7D3_46A0_9981_FF758EC2AABB__wvu_PrintTitles" vbProcedure="false">'Дотация на 2021г.'!$A:$B</definedName>
    <definedName function="false" hidden="false" localSheetId="0" name="Z_C670956D_36FB_4676_8D99_EB524B5F09EC__wvu_Cols" vbProcedure="false">'Дотация на 2021г.'!$C:$C</definedName>
    <definedName function="false" hidden="false" localSheetId="0" name="Z_C670956D_36FB_4676_8D99_EB524B5F09EC__wvu_PrintArea" vbProcedure="false">'Дотация на 2021г.'!$B$2:$W$23</definedName>
    <definedName function="false" hidden="false" localSheetId="0" name="Z_C670956D_36FB_4676_8D99_EB524B5F09EC__wvu_PrintTitles" vbProcedure="false">'Дотация на 2021г.'!$A:$B</definedName>
    <definedName function="false" hidden="false" localSheetId="0" name="Z_DA5AF9B9_0A43_4761_83D3_36D94417A2D7__wvu_Cols" vbProcedure="false">#REF!,#REF!</definedName>
    <definedName function="false" hidden="false" localSheetId="0" name="Z_DA5AF9B9_0A43_4761_83D3_36D94417A2D7__wvu_FilterData" vbProcedure="false">'Дотация на 2021г.'!$A$5:$W$26</definedName>
    <definedName function="false" hidden="false" localSheetId="0" name="Z_DA5AF9B9_0A43_4761_83D3_36D94417A2D7__wvu_PrintArea" vbProcedure="false">'Дотация на 2021г.'!$A$1:$W$23</definedName>
    <definedName function="false" hidden="false" localSheetId="0" name="Z_DA5AF9B9_0A43_4761_83D3_36D94417A2D7__wvu_PrintTitles" vbProcedure="false">'Дотация на 2021г.'!$A:$B</definedName>
    <definedName function="false" hidden="false" localSheetId="0" name="Z_E3BA8B1E_C541_4B02_9FF7_04723B1FDB8A__wvu_FilterData" vbProcedure="false">'Дотация на 2021г.'!$A$5:$W$26</definedName>
    <definedName function="false" hidden="false" localSheetId="0" name="Z_E3BA8B1E_C541_4B02_9FF7_04723B1FDB8A__wvu_PrintArea" vbProcedure="false">'Дотация на 2021г.'!$A$1:$W$23</definedName>
    <definedName function="false" hidden="false" localSheetId="0" name="Z_E3BA8B1E_C541_4B02_9FF7_04723B1FDB8A__wvu_PrintTitles" vbProcedure="false">'Дотация на 2021г.'!$A:$B</definedName>
    <definedName function="false" hidden="false" localSheetId="0" name="Z_E7F5761F_5CB1_435C_B32F_C62344DAC274__wvu_Cols" vbProcedure="false">#REF!,#REF!</definedName>
    <definedName function="false" hidden="false" localSheetId="0" name="Z_E7F5761F_5CB1_435C_B32F_C62344DAC274__wvu_FilterData" vbProcedure="false">'Дотация на 2021г.'!$A$5:$W$26</definedName>
    <definedName function="false" hidden="false" localSheetId="0" name="Z_E7F5761F_5CB1_435C_B32F_C62344DAC274__wvu_PrintArea" vbProcedure="false">'Дотация на 2021г.'!$A$1:$W$23</definedName>
    <definedName function="false" hidden="false" localSheetId="0" name="Z_E7F5761F_5CB1_435C_B32F_C62344DAC274__wvu_PrintTitles" vbProcedure="false">'Дотация на 2021г.'!$A:$B</definedName>
    <definedName function="false" hidden="false" localSheetId="0" name="Z_F0DA4E3E_EF9B_4B0C_8DA8_3AA2110F8C65__wvu_Cols" vbProcedure="false">#REF!,#REF!</definedName>
    <definedName function="false" hidden="false" localSheetId="0" name="Z_F0DA4E3E_EF9B_4B0C_8DA8_3AA2110F8C65__wvu_FilterData" vbProcedure="false">'Дотация на 2021г.'!$A$5:$W$26</definedName>
    <definedName function="false" hidden="false" localSheetId="0" name="Z_F0DA4E3E_EF9B_4B0C_8DA8_3AA2110F8C65__wvu_PrintArea" vbProcedure="false">'Дотация на 2021г.'!$A$1:$W$23</definedName>
    <definedName function="false" hidden="false" localSheetId="0" name="Z_F0DA4E3E_EF9B_4B0C_8DA8_3AA2110F8C65__wvu_PrintTitles" vbProcedure="false">'Дотация на 2021г.'!$A:$B</definedName>
    <definedName function="false" hidden="false" localSheetId="0" name="Z_F8D80542_7371_4D4C_AAAF_1CBC61AD235C__wvu_PrintArea" vbProcedure="false">'Дотация на 2021г.'!$A$1:$W$23</definedName>
    <definedName function="false" hidden="false" localSheetId="0" name="Z_F8D80542_7371_4D4C_AAAF_1CBC61AD235C__wvu_PrintTitles" vbProcedure="false">'Дотация на 2021г.'!$A:$B</definedName>
    <definedName function="false" hidden="false" localSheetId="1" name="Z_76102BFE_2F5C_4D27_B156_633913FBB66E__wvu_Cols" vbProcedure="false">#REF!</definedName>
    <definedName function="false" hidden="false" localSheetId="1" name="Z_76102BFE_2F5C_4D27_B156_633913FBB66E__wvu_Rows" vbProcedure="false">'Дотация на 2022г.'!$1:$1,#REF!</definedName>
    <definedName function="false" hidden="false" localSheetId="1" name="Z_813CF8BA_0C41_4AF8_AA6C_55D14BECB3B0__wvu_Cols" vbProcedure="false">#REF!,#REF!</definedName>
    <definedName function="false" hidden="false" localSheetId="1" name="Z_813CF8BA_0C41_4AF8_AA6C_55D14BECB3B0__wvu_FilterData" vbProcedure="false">'Дотация на 2022г.'!$A$5:$W$26</definedName>
    <definedName function="false" hidden="false" localSheetId="1" name="Z_813CF8BA_0C41_4AF8_AA6C_55D14BECB3B0__wvu_PrintArea" vbProcedure="false">'Дотация на 2022г.'!$A$1:$W$23</definedName>
    <definedName function="false" hidden="false" localSheetId="1" name="Z_813CF8BA_0C41_4AF8_AA6C_55D14BECB3B0__wvu_PrintTitles" vbProcedure="false">'Дотация на 2022г.'!$A:$B</definedName>
    <definedName function="false" hidden="false" localSheetId="1" name="Z_8F64EA59_DE10_495B_906E_9582BBA45125__wvu_Cols" vbProcedure="false">'Дотация на 2022г.'!$C:$C</definedName>
    <definedName function="false" hidden="false" localSheetId="1" name="Z_8F64EA59_DE10_495B_906E_9582BBA45125__wvu_PrintArea" vbProcedure="false">'Дотация на 2022г.'!$B$1:$W$22</definedName>
    <definedName function="false" hidden="false" localSheetId="1" name="Z_A2C0FC7C_F7D3_46A0_9981_FF758EC2AABB__wvu_FilterData" vbProcedure="false">'Дотация на 2022г.'!$A$5:$W$26</definedName>
    <definedName function="false" hidden="false" localSheetId="1" name="Z_A2C0FC7C_F7D3_46A0_9981_FF758EC2AABB__wvu_PrintArea" vbProcedure="false">'Дотация на 2022г.'!$A$1:$W$23</definedName>
    <definedName function="false" hidden="false" localSheetId="1" name="Z_A2C0FC7C_F7D3_46A0_9981_FF758EC2AABB__wvu_PrintTitles" vbProcedure="false">'Дотация на 2022г.'!$A:$B</definedName>
    <definedName function="false" hidden="false" localSheetId="1" name="Z_C670956D_36FB_4676_8D99_EB524B5F09EC__wvu_Cols" vbProcedure="false">'Дотация на 2022г.'!$C:$C</definedName>
    <definedName function="false" hidden="false" localSheetId="1" name="Z_C670956D_36FB_4676_8D99_EB524B5F09EC__wvu_PrintArea" vbProcedure="false">'Дотация на 2022г.'!$B$2:$W$23</definedName>
    <definedName function="false" hidden="false" localSheetId="1" name="Z_C670956D_36FB_4676_8D99_EB524B5F09EC__wvu_PrintTitles" vbProcedure="false">'Дотация на 2022г.'!$A:$B</definedName>
    <definedName function="false" hidden="false" localSheetId="1" name="Z_DA5AF9B9_0A43_4761_83D3_36D94417A2D7__wvu_Cols" vbProcedure="false">#REF!,#REF!</definedName>
    <definedName function="false" hidden="false" localSheetId="1" name="Z_DA5AF9B9_0A43_4761_83D3_36D94417A2D7__wvu_FilterData" vbProcedure="false">'Дотация на 2022г.'!$A$5:$W$26</definedName>
    <definedName function="false" hidden="false" localSheetId="1" name="Z_DA5AF9B9_0A43_4761_83D3_36D94417A2D7__wvu_PrintArea" vbProcedure="false">'Дотация на 2022г.'!$A$1:$W$23</definedName>
    <definedName function="false" hidden="false" localSheetId="1" name="Z_DA5AF9B9_0A43_4761_83D3_36D94417A2D7__wvu_PrintTitles" vbProcedure="false">'Дотация на 2022г.'!$A:$B</definedName>
    <definedName function="false" hidden="false" localSheetId="1" name="Z_E3BA8B1E_C541_4B02_9FF7_04723B1FDB8A__wvu_FilterData" vbProcedure="false">'Дотация на 2022г.'!$A$5:$W$26</definedName>
    <definedName function="false" hidden="false" localSheetId="1" name="Z_E3BA8B1E_C541_4B02_9FF7_04723B1FDB8A__wvu_PrintArea" vbProcedure="false">'Дотация на 2022г.'!$A$1:$W$23</definedName>
    <definedName function="false" hidden="false" localSheetId="1" name="Z_E3BA8B1E_C541_4B02_9FF7_04723B1FDB8A__wvu_PrintTitles" vbProcedure="false">'Дотация на 2022г.'!$A:$B</definedName>
    <definedName function="false" hidden="false" localSheetId="1" name="Z_E7F5761F_5CB1_435C_B32F_C62344DAC274__wvu_Cols" vbProcedure="false">#REF!,#REF!</definedName>
    <definedName function="false" hidden="false" localSheetId="1" name="Z_E7F5761F_5CB1_435C_B32F_C62344DAC274__wvu_FilterData" vbProcedure="false">'Дотация на 2022г.'!$A$5:$W$26</definedName>
    <definedName function="false" hidden="false" localSheetId="1" name="Z_E7F5761F_5CB1_435C_B32F_C62344DAC274__wvu_PrintArea" vbProcedure="false">'Дотация на 2022г.'!$A$1:$W$23</definedName>
    <definedName function="false" hidden="false" localSheetId="1" name="Z_E7F5761F_5CB1_435C_B32F_C62344DAC274__wvu_PrintTitles" vbProcedure="false">'Дотация на 2022г.'!$A:$B</definedName>
    <definedName function="false" hidden="false" localSheetId="1" name="Z_F0DA4E3E_EF9B_4B0C_8DA8_3AA2110F8C65__wvu_Cols" vbProcedure="false">#REF!,#REF!</definedName>
    <definedName function="false" hidden="false" localSheetId="1" name="Z_F0DA4E3E_EF9B_4B0C_8DA8_3AA2110F8C65__wvu_FilterData" vbProcedure="false">'Дотация на 2022г.'!$A$5:$W$26</definedName>
    <definedName function="false" hidden="false" localSheetId="1" name="Z_F0DA4E3E_EF9B_4B0C_8DA8_3AA2110F8C65__wvu_PrintArea" vbProcedure="false">'Дотация на 2022г.'!$A$1:$W$23</definedName>
    <definedName function="false" hidden="false" localSheetId="1" name="Z_F0DA4E3E_EF9B_4B0C_8DA8_3AA2110F8C65__wvu_PrintTitles" vbProcedure="false">'Дотация на 2022г.'!$A:$B</definedName>
    <definedName function="false" hidden="false" localSheetId="1" name="Z_F8D80542_7371_4D4C_AAAF_1CBC61AD235C__wvu_PrintArea" vbProcedure="false">'Дотация на 2022г.'!$A$1:$W$23</definedName>
    <definedName function="false" hidden="false" localSheetId="1" name="Z_F8D80542_7371_4D4C_AAAF_1CBC61AD235C__wvu_PrintTitles" vbProcedure="false">'Дотация на 2022г.'!$A:$B</definedName>
    <definedName function="false" hidden="false" localSheetId="2" name="Z_76102BFE_2F5C_4D27_B156_633913FBB66E__wvu_Cols" vbProcedure="false">#REF!</definedName>
    <definedName function="false" hidden="false" localSheetId="2" name="Z_76102BFE_2F5C_4D27_B156_633913FBB66E__wvu_Rows" vbProcedure="false">'Дотация на 2023г.'!$1:$1,#REF!</definedName>
    <definedName function="false" hidden="false" localSheetId="2" name="Z_813CF8BA_0C41_4AF8_AA6C_55D14BECB3B0__wvu_Cols" vbProcedure="false">#REF!,#REF!</definedName>
    <definedName function="false" hidden="false" localSheetId="2" name="Z_813CF8BA_0C41_4AF8_AA6C_55D14BECB3B0__wvu_FilterData" vbProcedure="false">'Дотация на 2023г.'!$A$5:$W$26</definedName>
    <definedName function="false" hidden="false" localSheetId="2" name="Z_813CF8BA_0C41_4AF8_AA6C_55D14BECB3B0__wvu_PrintArea" vbProcedure="false">'Дотация на 2023г.'!$A$1:$W$23</definedName>
    <definedName function="false" hidden="false" localSheetId="2" name="Z_813CF8BA_0C41_4AF8_AA6C_55D14BECB3B0__wvu_PrintTitles" vbProcedure="false">'Дотация на 2023г.'!$A:$B</definedName>
    <definedName function="false" hidden="false" localSheetId="2" name="Z_8F64EA59_DE10_495B_906E_9582BBA45125__wvu_Cols" vbProcedure="false">'Дотация на 2023г.'!$C:$C</definedName>
    <definedName function="false" hidden="false" localSheetId="2" name="Z_8F64EA59_DE10_495B_906E_9582BBA45125__wvu_PrintArea" vbProcedure="false">'Дотация на 2023г.'!$B$1:$W$22</definedName>
    <definedName function="false" hidden="false" localSheetId="2" name="Z_A2C0FC7C_F7D3_46A0_9981_FF758EC2AABB__wvu_FilterData" vbProcedure="false">'Дотация на 2023г.'!$A$5:$W$26</definedName>
    <definedName function="false" hidden="false" localSheetId="2" name="Z_A2C0FC7C_F7D3_46A0_9981_FF758EC2AABB__wvu_PrintArea" vbProcedure="false">'Дотация на 2023г.'!$A$1:$W$23</definedName>
    <definedName function="false" hidden="false" localSheetId="2" name="Z_A2C0FC7C_F7D3_46A0_9981_FF758EC2AABB__wvu_PrintTitles" vbProcedure="false">'Дотация на 2023г.'!$A:$B</definedName>
    <definedName function="false" hidden="false" localSheetId="2" name="Z_C670956D_36FB_4676_8D99_EB524B5F09EC__wvu_Cols" vbProcedure="false">'Дотация на 2023г.'!$C:$C</definedName>
    <definedName function="false" hidden="false" localSheetId="2" name="Z_C670956D_36FB_4676_8D99_EB524B5F09EC__wvu_PrintArea" vbProcedure="false">'Дотация на 2023г.'!$B$2:$W$23</definedName>
    <definedName function="false" hidden="false" localSheetId="2" name="Z_C670956D_36FB_4676_8D99_EB524B5F09EC__wvu_PrintTitles" vbProcedure="false">'Дотация на 2023г.'!$A:$B</definedName>
    <definedName function="false" hidden="false" localSheetId="2" name="Z_DA5AF9B9_0A43_4761_83D3_36D94417A2D7__wvu_Cols" vbProcedure="false">#REF!,#REF!</definedName>
    <definedName function="false" hidden="false" localSheetId="2" name="Z_DA5AF9B9_0A43_4761_83D3_36D94417A2D7__wvu_FilterData" vbProcedure="false">'Дотация на 2023г.'!$A$5:$W$26</definedName>
    <definedName function="false" hidden="false" localSheetId="2" name="Z_DA5AF9B9_0A43_4761_83D3_36D94417A2D7__wvu_PrintArea" vbProcedure="false">'Дотация на 2023г.'!$A$1:$W$23</definedName>
    <definedName function="false" hidden="false" localSheetId="2" name="Z_DA5AF9B9_0A43_4761_83D3_36D94417A2D7__wvu_PrintTitles" vbProcedure="false">'Дотация на 2023г.'!$A:$B</definedName>
    <definedName function="false" hidden="false" localSheetId="2" name="Z_E3BA8B1E_C541_4B02_9FF7_04723B1FDB8A__wvu_FilterData" vbProcedure="false">'Дотация на 2023г.'!$A$5:$W$26</definedName>
    <definedName function="false" hidden="false" localSheetId="2" name="Z_E3BA8B1E_C541_4B02_9FF7_04723B1FDB8A__wvu_PrintArea" vbProcedure="false">'Дотация на 2023г.'!$A$1:$W$23</definedName>
    <definedName function="false" hidden="false" localSheetId="2" name="Z_E3BA8B1E_C541_4B02_9FF7_04723B1FDB8A__wvu_PrintTitles" vbProcedure="false">'Дотация на 2023г.'!$A:$B</definedName>
    <definedName function="false" hidden="false" localSheetId="2" name="Z_E7F5761F_5CB1_435C_B32F_C62344DAC274__wvu_Cols" vbProcedure="false">#REF!,#REF!</definedName>
    <definedName function="false" hidden="false" localSheetId="2" name="Z_E7F5761F_5CB1_435C_B32F_C62344DAC274__wvu_FilterData" vbProcedure="false">'Дотация на 2023г.'!$A$5:$W$26</definedName>
    <definedName function="false" hidden="false" localSheetId="2" name="Z_E7F5761F_5CB1_435C_B32F_C62344DAC274__wvu_PrintArea" vbProcedure="false">'Дотация на 2023г.'!$A$1:$W$23</definedName>
    <definedName function="false" hidden="false" localSheetId="2" name="Z_E7F5761F_5CB1_435C_B32F_C62344DAC274__wvu_PrintTitles" vbProcedure="false">'Дотация на 2023г.'!$A:$B</definedName>
    <definedName function="false" hidden="false" localSheetId="2" name="Z_F0DA4E3E_EF9B_4B0C_8DA8_3AA2110F8C65__wvu_Cols" vbProcedure="false">#REF!,#REF!</definedName>
    <definedName function="false" hidden="false" localSheetId="2" name="Z_F0DA4E3E_EF9B_4B0C_8DA8_3AA2110F8C65__wvu_FilterData" vbProcedure="false">'Дотация на 2023г.'!$A$5:$W$26</definedName>
    <definedName function="false" hidden="false" localSheetId="2" name="Z_F0DA4E3E_EF9B_4B0C_8DA8_3AA2110F8C65__wvu_PrintArea" vbProcedure="false">'Дотация на 2023г.'!$A$1:$W$23</definedName>
    <definedName function="false" hidden="false" localSheetId="2" name="Z_F0DA4E3E_EF9B_4B0C_8DA8_3AA2110F8C65__wvu_PrintTitles" vbProcedure="false">'Дотация на 2023г.'!$A:$B</definedName>
    <definedName function="false" hidden="false" localSheetId="2" name="Z_F8D80542_7371_4D4C_AAAF_1CBC61AD235C__wvu_PrintArea" vbProcedure="false">'Дотация на 2023г.'!$A$1:$W$23</definedName>
    <definedName function="false" hidden="false" localSheetId="2" name="Z_F8D80542_7371_4D4C_AAAF_1CBC61AD235C__wvu_PrintTitles" vbProcedure="false">'Дотация на 2023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9</xdr:rowOff>
              </xdr:from>
              <xdr:to>
                <xdr:col>10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31</xdr:row>
                <xdr:rowOff>9</xdr:rowOff>
              </xdr:from>
              <xdr:to>
                <xdr:col>14</xdr:col>
                <xdr:colOff>1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1</xdr:rowOff>
              </xdr:from>
              <xdr:to>
                <xdr:col>10</xdr:col>
                <xdr:colOff>59</xdr:colOff>
                <xdr:row>35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31</xdr:row>
                <xdr:rowOff>1</xdr:rowOff>
              </xdr:from>
              <xdr:to>
                <xdr:col>14</xdr:col>
                <xdr:colOff>1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3</xdr:row>
                <xdr:rowOff>103</xdr:rowOff>
              </xdr:from>
              <xdr:to>
                <xdr:col>11</xdr:col>
                <xdr:colOff>7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64">
  <si>
    <t xml:space="preserve">Расчет дотаций на выравнивание бюджетной обеспеченности бюджетов поселений на 2021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20  тыс. чел.</t>
  </si>
  <si>
    <t xml:space="preserve">Первый  этап</t>
  </si>
  <si>
    <t xml:space="preserve">Налоговый потенциал 
</t>
  </si>
  <si>
    <t xml:space="preserve">Дотации из краевого бюджета на 2020 год</t>
  </si>
  <si>
    <t xml:space="preserve">Дотации из краевого бюджета на 2021 год</t>
  </si>
  <si>
    <t xml:space="preserve">Отклонения краевой дотации 2021 г от 2020г</t>
  </si>
  <si>
    <t xml:space="preserve">отрицательные трансферты</t>
  </si>
  <si>
    <t xml:space="preserve">Налоговый потенциал 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 выравн </t>
  </si>
  <si>
    <t xml:space="preserve">Сравнение финансовой помощи из районного бюджета</t>
  </si>
  <si>
    <t xml:space="preserve">Сумма дотаций поселениям (краевая+районная), всего:</t>
  </si>
  <si>
    <t xml:space="preserve">1% НДФЛ</t>
  </si>
  <si>
    <t xml:space="preserve">арендная плата за землю,100%</t>
  </si>
  <si>
    <t xml:space="preserve">арендная плата за землю,25%</t>
  </si>
  <si>
    <t xml:space="preserve">отклонение</t>
  </si>
  <si>
    <t xml:space="preserve">Отклонения 2021 г от 2020г</t>
  </si>
  <si>
    <t xml:space="preserve">%</t>
  </si>
  <si>
    <t xml:space="preserve">1. Мостовское г/п</t>
  </si>
  <si>
    <t xml:space="preserve">2. Псебайское г/п </t>
  </si>
  <si>
    <t xml:space="preserve">3. Андрюковское с/п</t>
  </si>
  <si>
    <t xml:space="preserve">4. Баговское с/п</t>
  </si>
  <si>
    <t xml:space="preserve">5. Беноковское с/п</t>
  </si>
  <si>
    <t xml:space="preserve">6. Бесленеевское с/п</t>
  </si>
  <si>
    <t xml:space="preserve">7. Губское с/п</t>
  </si>
  <si>
    <t xml:space="preserve">8. Костромское с/п</t>
  </si>
  <si>
    <t xml:space="preserve">9. Краснокутское с/п</t>
  </si>
  <si>
    <t xml:space="preserve">10. Махошевское с/п</t>
  </si>
  <si>
    <t xml:space="preserve">11. Переправненское с/п</t>
  </si>
  <si>
    <t xml:space="preserve">12. Унароковское с/п</t>
  </si>
  <si>
    <t xml:space="preserve">13. Шедокское с/п</t>
  </si>
  <si>
    <t xml:space="preserve">14. Ярославское с/п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Начальник финансового управления администрации муниципального образования Мостовский район</t>
  </si>
  <si>
    <t xml:space="preserve">Е.М.Тютерева</t>
  </si>
  <si>
    <t xml:space="preserve">ФФПП= 18 000</t>
  </si>
  <si>
    <t xml:space="preserve">дотация край</t>
  </si>
  <si>
    <t xml:space="preserve">дотация район, в т.ч.</t>
  </si>
  <si>
    <t xml:space="preserve">край</t>
  </si>
  <si>
    <t xml:space="preserve">район</t>
  </si>
  <si>
    <t xml:space="preserve">ИТОГО</t>
  </si>
  <si>
    <t xml:space="preserve">Расчет дотаций на выравнивание бюджетной обеспеченности бюджетов поселений на 2022 год</t>
  </si>
  <si>
    <t xml:space="preserve">Дотации из краевого бюджета на 2022 год</t>
  </si>
  <si>
    <t xml:space="preserve">ИБР       на 2022</t>
  </si>
  <si>
    <t xml:space="preserve">Отклонения 2022 г от 2021г</t>
  </si>
  <si>
    <t xml:space="preserve">ФФПП= 14 500</t>
  </si>
  <si>
    <t xml:space="preserve">Расчет дотаций на выравнивание бюджетной обеспеченности бюджетов поселений на 2023 год</t>
  </si>
  <si>
    <t xml:space="preserve">Дотации из краевого бюджета на 2023 год</t>
  </si>
  <si>
    <t xml:space="preserve">ИБР      на 2023</t>
  </si>
  <si>
    <t xml:space="preserve">Отклонения 2023 г от 2022г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0"/>
    <numFmt numFmtId="168" formatCode="#,##0.00_ ;[RED]\-#,##0.00\ "/>
    <numFmt numFmtId="169" formatCode="#,##0.0_ ;[RED]\-#,##0.0\ "/>
    <numFmt numFmtId="170" formatCode="0.000_ ;[RED]\-0.000\ "/>
    <numFmt numFmtId="171" formatCode="#,##0_ ;[RED]\-#,##0\ "/>
    <numFmt numFmtId="172" formatCode="#,##0.00"/>
    <numFmt numFmtId="173" formatCode="_-* #,##0.000\ _₽_-;\-* #,##0.000\ _₽_-;_-* \-??\ _₽_-;_-@_-"/>
    <numFmt numFmtId="174" formatCode="0.00000"/>
    <numFmt numFmtId="175" formatCode="0.0"/>
    <numFmt numFmtId="176" formatCode="#,##0.000_ ;[RED]\-#,##0.000\ "/>
    <numFmt numFmtId="177" formatCode="#,##0.000"/>
    <numFmt numFmtId="178" formatCode="0.00"/>
    <numFmt numFmtId="179" formatCode="#,##0.0"/>
    <numFmt numFmtId="180" formatCode="#,##0.0000000_ ;[RED]\-#,##0.0000000\ "/>
    <numFmt numFmtId="181" formatCode="[$-409]#,##0.00_);[RED]\(#,##0.00\)"/>
    <numFmt numFmtId="182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" xfId="22"/>
    <cellStyle name="Заголовки полей 2" xfId="23"/>
    <cellStyle name="Обычный 2" xfId="24"/>
    <cellStyle name="Обычный_Доходы отдельно" xfId="25"/>
    <cellStyle name="Примечание 2" xfId="26"/>
    <cellStyle name="Процентный 2" xfId="27"/>
    <cellStyle name="Стиль 1" xfId="28"/>
    <cellStyle name="Финансовый 2" xfId="29"/>
    <cellStyle name="Элементы осей" xfId="3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90" zoomScalePageLayoutView="85" workbookViewId="0">
      <pane xSplit="1" ySplit="5" topLeftCell="J6" activePane="bottomRight" state="frozen"/>
      <selection pane="topLeft" activeCell="B1" activeCellId="0" sqref="B1"/>
      <selection pane="topRight" activeCell="J1" activeCellId="0" sqref="J1"/>
      <selection pane="bottomLeft" activeCell="B6" activeCellId="0" sqref="B6"/>
      <selection pane="bottomRight" activeCell="P7" activeCellId="0" sqref="P7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2" width="12.7"/>
    <col collapsed="false" customWidth="true" hidden="false" outlineLevel="0" max="4" min="4" style="2" width="15.13"/>
    <col collapsed="false" customWidth="true" hidden="false" outlineLevel="0" max="5" min="5" style="2" width="13.56"/>
    <col collapsed="false" customWidth="true" hidden="false" outlineLevel="0" max="6" min="6" style="2" width="16.28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7.85"/>
    <col collapsed="false" customWidth="true" hidden="false" outlineLevel="0" max="10" min="10" style="2" width="12.85"/>
    <col collapsed="false" customWidth="true" hidden="false" outlineLevel="0" max="11" min="11" style="2" width="8.41"/>
    <col collapsed="false" customWidth="true" hidden="false" outlineLevel="0" max="12" min="12" style="2" width="12.99"/>
    <col collapsed="false" customWidth="true" hidden="false" outlineLevel="0" max="13" min="13" style="3" width="12.99"/>
    <col collapsed="false" customWidth="true" hidden="false" outlineLevel="0" max="14" min="14" style="4" width="14.41"/>
    <col collapsed="false" customWidth="true" hidden="false" outlineLevel="0" max="15" min="15" style="5" width="10.13"/>
    <col collapsed="false" customWidth="true" hidden="false" outlineLevel="0" max="16" min="16" style="4" width="17.7"/>
    <col collapsed="false" customWidth="true" hidden="false" outlineLevel="0" max="17" min="17" style="4" width="14.85"/>
    <col collapsed="false" customWidth="true" hidden="false" outlineLevel="0" max="18" min="18" style="6" width="13.56"/>
    <col collapsed="false" customWidth="true" hidden="false" outlineLevel="0" max="19" min="19" style="7" width="10.13"/>
    <col collapsed="false" customWidth="true" hidden="false" outlineLevel="0" max="20" min="20" style="1" width="13.56"/>
    <col collapsed="false" customWidth="true" hidden="false" outlineLevel="0" max="21" min="21" style="1" width="13.14"/>
    <col collapsed="false" customWidth="true" hidden="false" outlineLevel="0" max="22" min="22" style="1" width="14.7"/>
    <col collapsed="false" customWidth="true" hidden="false" outlineLevel="0" max="23" min="23" style="1" width="12.85"/>
    <col collapsed="false" customWidth="true" hidden="false" outlineLevel="0" max="24" min="24" style="1" width="13.56"/>
    <col collapsed="false" customWidth="true" hidden="false" outlineLevel="0" max="25" min="25" style="1" width="15.56"/>
    <col collapsed="false" customWidth="true" hidden="false" outlineLevel="0" max="26" min="26" style="1" width="15.41"/>
    <col collapsed="false" customWidth="true" hidden="true" outlineLevel="0" max="27" min="27" style="1" width="15.41"/>
    <col collapsed="false" customWidth="true" hidden="true" outlineLevel="0" max="29" min="28" style="1" width="13.14"/>
    <col collapsed="false" customWidth="true" hidden="true" outlineLevel="0" max="30" min="30" style="1" width="13.41"/>
    <col collapsed="false" customWidth="false" hidden="false" outlineLevel="0" max="257" min="31" style="1" width="8.85"/>
  </cols>
  <sheetData>
    <row r="1" customFormat="false" ht="30" hidden="false" customHeight="tru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V1" s="10"/>
      <c r="Y1" s="11"/>
      <c r="AB1" s="11"/>
      <c r="AC1" s="11"/>
    </row>
    <row r="2" customFormat="false" ht="1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31.5" hidden="false" customHeight="true" outlineLevel="0" collapsed="false">
      <c r="A3" s="12"/>
      <c r="B3" s="13"/>
      <c r="C3" s="14"/>
      <c r="D3" s="16" t="s">
        <v>5</v>
      </c>
      <c r="E3" s="17" t="s">
        <v>6</v>
      </c>
      <c r="F3" s="17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9" t="s">
        <v>13</v>
      </c>
      <c r="M3" s="20" t="s">
        <v>14</v>
      </c>
      <c r="N3" s="21" t="s">
        <v>15</v>
      </c>
      <c r="O3" s="22" t="s">
        <v>16</v>
      </c>
      <c r="P3" s="21" t="s">
        <v>17</v>
      </c>
      <c r="Q3" s="21" t="s">
        <v>18</v>
      </c>
      <c r="R3" s="18" t="s">
        <v>19</v>
      </c>
      <c r="S3" s="23" t="s">
        <v>20</v>
      </c>
      <c r="T3" s="24" t="s">
        <v>21</v>
      </c>
      <c r="U3" s="24"/>
      <c r="V3" s="24"/>
      <c r="W3" s="24"/>
      <c r="X3" s="25" t="s">
        <v>22</v>
      </c>
      <c r="Y3" s="25"/>
      <c r="Z3" s="25"/>
      <c r="AA3" s="13" t="s">
        <v>23</v>
      </c>
      <c r="AB3" s="26" t="s">
        <v>24</v>
      </c>
      <c r="AC3" s="26" t="s">
        <v>25</v>
      </c>
      <c r="AD3" s="27" t="s">
        <v>26</v>
      </c>
    </row>
    <row r="4" customFormat="false" ht="54.75" hidden="false" customHeight="true" outlineLevel="0" collapsed="false">
      <c r="A4" s="12"/>
      <c r="B4" s="13"/>
      <c r="C4" s="14"/>
      <c r="D4" s="16"/>
      <c r="E4" s="17"/>
      <c r="F4" s="17"/>
      <c r="G4" s="18"/>
      <c r="H4" s="18"/>
      <c r="I4" s="18"/>
      <c r="J4" s="18"/>
      <c r="K4" s="18"/>
      <c r="L4" s="19"/>
      <c r="M4" s="20"/>
      <c r="N4" s="21"/>
      <c r="O4" s="22"/>
      <c r="P4" s="21"/>
      <c r="Q4" s="21"/>
      <c r="R4" s="18"/>
      <c r="S4" s="23"/>
      <c r="T4" s="24" t="n">
        <v>2020</v>
      </c>
      <c r="U4" s="24" t="n">
        <v>2021</v>
      </c>
      <c r="V4" s="28" t="s">
        <v>27</v>
      </c>
      <c r="W4" s="28" t="s">
        <v>28</v>
      </c>
      <c r="X4" s="24" t="n">
        <v>2020</v>
      </c>
      <c r="Y4" s="24" t="n">
        <v>2021</v>
      </c>
      <c r="Z4" s="28" t="s">
        <v>27</v>
      </c>
      <c r="AA4" s="13"/>
      <c r="AB4" s="26"/>
      <c r="AC4" s="26"/>
      <c r="AD4" s="27"/>
    </row>
    <row r="5" s="33" customFormat="true" ht="12.75" hidden="false" customHeight="false" outlineLevel="0" collapsed="false">
      <c r="A5" s="29" t="n">
        <v>1</v>
      </c>
      <c r="B5" s="29" t="n">
        <v>1</v>
      </c>
      <c r="C5" s="29" t="n">
        <f aca="false">B5+1</f>
        <v>2</v>
      </c>
      <c r="D5" s="29" t="n">
        <f aca="false">C5+1</f>
        <v>3</v>
      </c>
      <c r="E5" s="29"/>
      <c r="F5" s="29" t="n">
        <f aca="false">D5+1</f>
        <v>4</v>
      </c>
      <c r="G5" s="29"/>
      <c r="H5" s="29" t="n">
        <f aca="false">F5+1</f>
        <v>5</v>
      </c>
      <c r="I5" s="29" t="n">
        <f aca="false">H5+1</f>
        <v>6</v>
      </c>
      <c r="J5" s="29" t="n">
        <f aca="false">I5+1</f>
        <v>7</v>
      </c>
      <c r="K5" s="29" t="n">
        <f aca="false">J5+1</f>
        <v>8</v>
      </c>
      <c r="L5" s="29" t="n">
        <f aca="false">K5+1</f>
        <v>9</v>
      </c>
      <c r="M5" s="29" t="n">
        <f aca="false">L5+1</f>
        <v>10</v>
      </c>
      <c r="N5" s="29" t="n">
        <f aca="false">M5+1</f>
        <v>11</v>
      </c>
      <c r="O5" s="29" t="n">
        <f aca="false">N5+1</f>
        <v>12</v>
      </c>
      <c r="P5" s="29" t="n">
        <f aca="false">O5+1</f>
        <v>13</v>
      </c>
      <c r="Q5" s="29" t="n">
        <f aca="false">P5+1</f>
        <v>14</v>
      </c>
      <c r="R5" s="29" t="n">
        <f aca="false">Q5+1</f>
        <v>15</v>
      </c>
      <c r="S5" s="29" t="n">
        <f aca="false">R5+1</f>
        <v>16</v>
      </c>
      <c r="T5" s="29" t="n">
        <f aca="false">S5+1</f>
        <v>17</v>
      </c>
      <c r="U5" s="30" t="n">
        <f aca="false">T5+1</f>
        <v>18</v>
      </c>
      <c r="V5" s="29"/>
      <c r="W5" s="29" t="n">
        <f aca="false">U5+1</f>
        <v>19</v>
      </c>
      <c r="X5" s="31"/>
      <c r="Y5" s="32"/>
      <c r="Z5" s="31"/>
      <c r="AA5" s="13"/>
      <c r="AB5" s="32"/>
      <c r="AC5" s="32"/>
      <c r="AD5" s="31"/>
    </row>
    <row r="6" s="2" customFormat="true" ht="18.75" hidden="false" customHeight="false" outlineLevel="0" collapsed="false">
      <c r="A6" s="34" t="n">
        <v>1</v>
      </c>
      <c r="B6" s="35" t="s">
        <v>29</v>
      </c>
      <c r="C6" s="36" t="n">
        <v>26.127</v>
      </c>
      <c r="D6" s="37" t="n">
        <v>62456.6</v>
      </c>
      <c r="E6" s="38" t="n">
        <v>49437.9</v>
      </c>
      <c r="F6" s="38" t="n">
        <v>50493.8</v>
      </c>
      <c r="G6" s="37" t="n">
        <f aca="false">F6-E6</f>
        <v>1055.9</v>
      </c>
      <c r="H6" s="37"/>
      <c r="I6" s="39" t="n">
        <f aca="false">+D6+E6-H6</f>
        <v>111894.5</v>
      </c>
      <c r="J6" s="39" t="n">
        <f aca="false">ROUND(I6/C6,1)</f>
        <v>4282.7</v>
      </c>
      <c r="K6" s="39" t="n">
        <f aca="false">ROUND(J6/$J$22,2)</f>
        <v>1.13</v>
      </c>
      <c r="L6" s="40" t="n">
        <v>0.18546</v>
      </c>
      <c r="M6" s="41" t="n">
        <f aca="false">ROUND(K6/L6,2)</f>
        <v>6.09</v>
      </c>
      <c r="N6" s="39" t="n">
        <f aca="false">IF($N$23-M6&gt;0,($J$22*C6*($N$23-M6)*L6),0)</f>
        <v>0</v>
      </c>
      <c r="O6" s="39" t="n">
        <f aca="false">$M$23-M6</f>
        <v>-4.264</v>
      </c>
      <c r="P6" s="39" t="n">
        <f aca="false">ROUND($J$22*O6*C6*L6,1)</f>
        <v>-78050</v>
      </c>
      <c r="Q6" s="39" t="n">
        <f aca="false">IF(P6&gt;0,P6,0)</f>
        <v>0</v>
      </c>
      <c r="R6" s="39" t="n">
        <f aca="false">ROUND($Q$23*(Q6/$Q$22),1)</f>
        <v>0</v>
      </c>
      <c r="S6" s="39" t="n">
        <f aca="false">ROUND(M6+R6/(C6*$J$22*L6),2)</f>
        <v>6.09</v>
      </c>
      <c r="T6" s="39" t="n">
        <v>0</v>
      </c>
      <c r="U6" s="42" t="n">
        <f aca="false">R6</f>
        <v>0</v>
      </c>
      <c r="V6" s="39" t="n">
        <f aca="false">U6-T6</f>
        <v>0</v>
      </c>
      <c r="W6" s="39" t="e">
        <f aca="false">U6/T6*100</f>
        <v>#DIV/0!</v>
      </c>
      <c r="X6" s="43" t="n">
        <f aca="false">E6+T6</f>
        <v>49437.9</v>
      </c>
      <c r="Y6" s="44" t="n">
        <f aca="false">F6+U6</f>
        <v>50493.8</v>
      </c>
      <c r="Z6" s="43" t="n">
        <f aca="false">Y6-X6</f>
        <v>1055.9</v>
      </c>
      <c r="AA6" s="45"/>
      <c r="AB6" s="46"/>
      <c r="AC6" s="46"/>
      <c r="AD6" s="47" t="n">
        <f aca="false">Z6+AA6+AC6</f>
        <v>1055.9</v>
      </c>
    </row>
    <row r="7" s="2" customFormat="true" ht="18.75" hidden="false" customHeight="false" outlineLevel="0" collapsed="false">
      <c r="A7" s="34" t="n">
        <v>2</v>
      </c>
      <c r="B7" s="35" t="s">
        <v>30</v>
      </c>
      <c r="C7" s="36" t="n">
        <v>10.893</v>
      </c>
      <c r="D7" s="37" t="n">
        <v>17802.3</v>
      </c>
      <c r="E7" s="38" t="n">
        <v>14501.1</v>
      </c>
      <c r="F7" s="38" t="n">
        <v>15446.9</v>
      </c>
      <c r="G7" s="37" t="n">
        <f aca="false">F7-E7</f>
        <v>945.799999999999</v>
      </c>
      <c r="H7" s="37"/>
      <c r="I7" s="39" t="n">
        <f aca="false">+D7+E7-H7</f>
        <v>32303.4</v>
      </c>
      <c r="J7" s="39" t="n">
        <f aca="false">ROUND(I7/C7,1)</f>
        <v>2965.5</v>
      </c>
      <c r="K7" s="39" t="n">
        <f aca="false">ROUND(J7/$J$22,2)</f>
        <v>0.79</v>
      </c>
      <c r="L7" s="40" t="n">
        <v>0.21784</v>
      </c>
      <c r="M7" s="41" t="n">
        <f aca="false">ROUND(K7/L7,2)</f>
        <v>3.63</v>
      </c>
      <c r="N7" s="39" t="n">
        <f aca="false">IF($N$23-M7&gt;0,($J$22*C7*($N$23-M7)*L7),0)</f>
        <v>0</v>
      </c>
      <c r="O7" s="39" t="n">
        <f aca="false">$M$23-M7</f>
        <v>-1.804</v>
      </c>
      <c r="P7" s="39" t="n">
        <f aca="false">ROUND($J$22*O7*C7*L7,1)</f>
        <v>-16171</v>
      </c>
      <c r="Q7" s="39" t="n">
        <f aca="false">IF(P7&gt;0,P7,0)</f>
        <v>0</v>
      </c>
      <c r="R7" s="39" t="n">
        <f aca="false">ROUND($Q$23*(Q7/$Q$22),1)</f>
        <v>0</v>
      </c>
      <c r="S7" s="39" t="n">
        <f aca="false">ROUND(M7+R7/(C7*$J$22*L7),2)</f>
        <v>3.63</v>
      </c>
      <c r="T7" s="39" t="n">
        <v>0</v>
      </c>
      <c r="U7" s="42" t="n">
        <f aca="false">R7</f>
        <v>0</v>
      </c>
      <c r="V7" s="39" t="n">
        <f aca="false">U7-T7</f>
        <v>0</v>
      </c>
      <c r="W7" s="39" t="e">
        <f aca="false">ROUND(U7/T7*100,2)</f>
        <v>#DIV/0!</v>
      </c>
      <c r="X7" s="43" t="n">
        <f aca="false">E7+T7</f>
        <v>14501.1</v>
      </c>
      <c r="Y7" s="44" t="n">
        <f aca="false">F7+U7</f>
        <v>15446.9</v>
      </c>
      <c r="Z7" s="43" t="n">
        <f aca="false">Y7-X7</f>
        <v>945.799999999999</v>
      </c>
      <c r="AA7" s="45"/>
      <c r="AB7" s="46"/>
      <c r="AC7" s="46"/>
      <c r="AD7" s="47" t="n">
        <f aca="false">Z7+AA7+AC7</f>
        <v>945.799999999999</v>
      </c>
    </row>
    <row r="8" s="2" customFormat="true" ht="18.75" hidden="false" customHeight="false" outlineLevel="0" collapsed="false">
      <c r="A8" s="34" t="n">
        <v>3</v>
      </c>
      <c r="B8" s="35" t="s">
        <v>31</v>
      </c>
      <c r="C8" s="36" t="n">
        <v>4.029</v>
      </c>
      <c r="D8" s="37" t="n">
        <v>3633.5</v>
      </c>
      <c r="E8" s="48" t="n">
        <v>8491.8</v>
      </c>
      <c r="F8" s="48" t="n">
        <v>8525.6</v>
      </c>
      <c r="G8" s="37" t="n">
        <f aca="false">F8-E8</f>
        <v>33.8000000000011</v>
      </c>
      <c r="H8" s="37"/>
      <c r="I8" s="39" t="n">
        <f aca="false">+D8+E8-H8</f>
        <v>12125.3</v>
      </c>
      <c r="J8" s="39" t="n">
        <f aca="false">ROUND(I8/C8,1)</f>
        <v>3009.5</v>
      </c>
      <c r="K8" s="39" t="n">
        <f aca="false">ROUND(J8/$J$22,2)</f>
        <v>0.8</v>
      </c>
      <c r="L8" s="40" t="n">
        <v>0.31053</v>
      </c>
      <c r="M8" s="39" t="n">
        <f aca="false">ROUND(K8/L8,2)</f>
        <v>2.58</v>
      </c>
      <c r="N8" s="39" t="n">
        <f aca="false">IF($N$23-M8&gt;0,($J$22*C8*($N$23-M8)*L8),0)</f>
        <v>0</v>
      </c>
      <c r="O8" s="39" t="n">
        <f aca="false">$M$23-M8</f>
        <v>-0.754</v>
      </c>
      <c r="P8" s="39" t="n">
        <f aca="false">ROUND($J$22*O8*C8*L8,1)</f>
        <v>-3563.6</v>
      </c>
      <c r="Q8" s="39" t="n">
        <f aca="false">IF(P8&gt;0,P8,0)</f>
        <v>0</v>
      </c>
      <c r="R8" s="39" t="n">
        <f aca="false">ROUND($Q$23*(Q8/$Q$22),1)</f>
        <v>0</v>
      </c>
      <c r="S8" s="39" t="n">
        <f aca="false">ROUND(M8+R8/(C8*$J$22*L8),2)</f>
        <v>2.58</v>
      </c>
      <c r="T8" s="49" t="n">
        <v>0</v>
      </c>
      <c r="U8" s="42" t="n">
        <f aca="false">R8</f>
        <v>0</v>
      </c>
      <c r="V8" s="39" t="n">
        <f aca="false">U8-T8</f>
        <v>0</v>
      </c>
      <c r="W8" s="39" t="e">
        <f aca="false">ROUND(U8/T8*100,2)</f>
        <v>#DIV/0!</v>
      </c>
      <c r="X8" s="43" t="n">
        <f aca="false">E8+T8</f>
        <v>8491.8</v>
      </c>
      <c r="Y8" s="44" t="n">
        <f aca="false">F8+U8</f>
        <v>8525.6</v>
      </c>
      <c r="Z8" s="43" t="n">
        <f aca="false">Y8-X8</f>
        <v>33.8000000000011</v>
      </c>
      <c r="AA8" s="45"/>
      <c r="AB8" s="46"/>
      <c r="AC8" s="46"/>
      <c r="AD8" s="47" t="n">
        <f aca="false">Z8+AA8+AC8</f>
        <v>33.8000000000011</v>
      </c>
    </row>
    <row r="9" s="2" customFormat="true" ht="18.75" hidden="false" customHeight="false" outlineLevel="0" collapsed="false">
      <c r="A9" s="34" t="n">
        <v>4</v>
      </c>
      <c r="B9" s="35" t="s">
        <v>32</v>
      </c>
      <c r="C9" s="36" t="n">
        <v>1.675</v>
      </c>
      <c r="D9" s="37" t="n">
        <v>1706.4</v>
      </c>
      <c r="E9" s="48" t="n">
        <v>4735.1</v>
      </c>
      <c r="F9" s="48" t="n">
        <v>5023.2</v>
      </c>
      <c r="G9" s="37" t="n">
        <f aca="false">F9-E9</f>
        <v>288.099999999999</v>
      </c>
      <c r="H9" s="37"/>
      <c r="I9" s="39" t="n">
        <f aca="false">+D9+E9-H9</f>
        <v>6441.5</v>
      </c>
      <c r="J9" s="39" t="n">
        <f aca="false">ROUND(I9/C9,1)</f>
        <v>3845.7</v>
      </c>
      <c r="K9" s="39" t="n">
        <f aca="false">ROUND(J9/$J$22,2)</f>
        <v>1.02</v>
      </c>
      <c r="L9" s="40" t="n">
        <v>0.8862</v>
      </c>
      <c r="M9" s="39" t="n">
        <f aca="false">ROUND(K9/L9,2)</f>
        <v>1.15</v>
      </c>
      <c r="N9" s="39" t="n">
        <f aca="false">IF($N$23-M9&gt;0,($J$22*C9*($N$23-M9)*L9),0)</f>
        <v>2858.23279773672</v>
      </c>
      <c r="O9" s="39" t="n">
        <f aca="false">$M$23-M9</f>
        <v>0.676</v>
      </c>
      <c r="P9" s="39" t="n">
        <f aca="false">ROUND($J$22*O9*C9*L9,1)</f>
        <v>3790.6</v>
      </c>
      <c r="Q9" s="39" t="n">
        <f aca="false">IF(P9&gt;0,P9,0)</f>
        <v>3790.6</v>
      </c>
      <c r="R9" s="39" t="n">
        <f aca="false">ROUND($Q$23*(Q9/$Q$22),1)</f>
        <v>2722.4</v>
      </c>
      <c r="S9" s="39" t="n">
        <f aca="false">ROUND(M9+R9/(C9*$J$22*L9),2)</f>
        <v>1.64</v>
      </c>
      <c r="T9" s="50" t="n">
        <v>2208.8</v>
      </c>
      <c r="U9" s="42" t="n">
        <f aca="false">R9</f>
        <v>2722.4</v>
      </c>
      <c r="V9" s="39" t="n">
        <f aca="false">U9-T9</f>
        <v>513.6</v>
      </c>
      <c r="W9" s="39" t="n">
        <f aca="false">ROUND(U9/T9*100,2)</f>
        <v>123.25</v>
      </c>
      <c r="X9" s="43" t="n">
        <f aca="false">E9+T9</f>
        <v>6943.9</v>
      </c>
      <c r="Y9" s="44" t="n">
        <f aca="false">F9+U9</f>
        <v>7745.6</v>
      </c>
      <c r="Z9" s="43" t="n">
        <f aca="false">Y9-X9</f>
        <v>801.7</v>
      </c>
      <c r="AA9" s="45"/>
      <c r="AB9" s="46"/>
      <c r="AC9" s="46"/>
      <c r="AD9" s="47" t="n">
        <f aca="false">Z9+AA9+AC9</f>
        <v>801.7</v>
      </c>
    </row>
    <row r="10" s="2" customFormat="true" ht="18.75" hidden="false" customHeight="false" outlineLevel="0" collapsed="false">
      <c r="A10" s="34" t="n">
        <v>5</v>
      </c>
      <c r="B10" s="35" t="s">
        <v>33</v>
      </c>
      <c r="C10" s="36" t="n">
        <v>1.844</v>
      </c>
      <c r="D10" s="37" t="n">
        <v>3232.4</v>
      </c>
      <c r="E10" s="48" t="n">
        <v>4815.6</v>
      </c>
      <c r="F10" s="48" t="n">
        <v>4408.7</v>
      </c>
      <c r="G10" s="37" t="n">
        <f aca="false">F10-E10</f>
        <v>-406.900000000001</v>
      </c>
      <c r="H10" s="37"/>
      <c r="I10" s="39" t="n">
        <f aca="false">+D10+E10-H10</f>
        <v>8048</v>
      </c>
      <c r="J10" s="39" t="n">
        <f aca="false">ROUND(I10/C10,1)</f>
        <v>4364.4</v>
      </c>
      <c r="K10" s="39" t="n">
        <f aca="false">ROUND(J10/$J$22,2)</f>
        <v>1.16</v>
      </c>
      <c r="L10" s="40" t="n">
        <v>1.13383</v>
      </c>
      <c r="M10" s="41" t="n">
        <f aca="false">ROUND(K10/L10,2)</f>
        <v>1.02</v>
      </c>
      <c r="N10" s="39" t="n">
        <f aca="false">IF($N$23-M10&gt;0,($J$22*C10*($N$23-M10)*L10),0)</f>
        <v>5052.62964223011</v>
      </c>
      <c r="O10" s="39" t="n">
        <f aca="false">$M$23-M10</f>
        <v>0.806</v>
      </c>
      <c r="P10" s="39" t="n">
        <f aca="false">ROUND($J$22*O10*C10*L10,1)</f>
        <v>6365.9</v>
      </c>
      <c r="Q10" s="39" t="n">
        <f aca="false">IF(P10&gt;0,P10,0)</f>
        <v>6365.9</v>
      </c>
      <c r="R10" s="39" t="n">
        <f aca="false">ROUND($Q$23*(Q10/$Q$22),1)</f>
        <v>4572</v>
      </c>
      <c r="S10" s="41" t="n">
        <f aca="false">ROUND(M10+R10/(C10*$J$22*L10),2)</f>
        <v>1.6</v>
      </c>
      <c r="T10" s="50" t="n">
        <v>5238.3</v>
      </c>
      <c r="U10" s="42" t="n">
        <f aca="false">R10</f>
        <v>4572</v>
      </c>
      <c r="V10" s="39" t="n">
        <f aca="false">U10-T10</f>
        <v>-666.3</v>
      </c>
      <c r="W10" s="39" t="n">
        <f aca="false">ROUND(U10/T10*100,2)</f>
        <v>87.28</v>
      </c>
      <c r="X10" s="43" t="n">
        <f aca="false">E10+T10</f>
        <v>10053.9</v>
      </c>
      <c r="Y10" s="44" t="n">
        <f aca="false">F10+U10</f>
        <v>8980.7</v>
      </c>
      <c r="Z10" s="43" t="n">
        <f aca="false">Y10-X10</f>
        <v>-1073.2</v>
      </c>
      <c r="AA10" s="45"/>
      <c r="AB10" s="46"/>
      <c r="AC10" s="46"/>
      <c r="AD10" s="47" t="n">
        <f aca="false">Z10+AA10+AC10</f>
        <v>-1073.2</v>
      </c>
    </row>
    <row r="11" s="2" customFormat="true" ht="18.75" hidden="false" customHeight="false" outlineLevel="0" collapsed="false">
      <c r="A11" s="34" t="n">
        <v>6</v>
      </c>
      <c r="B11" s="35" t="s">
        <v>34</v>
      </c>
      <c r="C11" s="36" t="n">
        <v>1.31</v>
      </c>
      <c r="D11" s="37" t="n">
        <v>1740.3</v>
      </c>
      <c r="E11" s="48" t="n">
        <v>3012.9</v>
      </c>
      <c r="F11" s="48" t="n">
        <v>3107.5</v>
      </c>
      <c r="G11" s="37" t="n">
        <f aca="false">F11-E11</f>
        <v>94.5999999999999</v>
      </c>
      <c r="H11" s="37"/>
      <c r="I11" s="39" t="n">
        <f aca="false">+D11+E11-H11</f>
        <v>4753.2</v>
      </c>
      <c r="J11" s="39" t="n">
        <f aca="false">ROUND(I11/C11,1)</f>
        <v>3628.4</v>
      </c>
      <c r="K11" s="39" t="n">
        <f aca="false">ROUND(J11/$J$22,2)</f>
        <v>0.96</v>
      </c>
      <c r="L11" s="40" t="n">
        <v>0.60634</v>
      </c>
      <c r="M11" s="39" t="n">
        <f aca="false">ROUND(K11/L11,2)</f>
        <v>1.58</v>
      </c>
      <c r="N11" s="39" t="n">
        <f aca="false">IF($N$23-M11&gt;0,($J$22*C11*($N$23-M11)*L11),0)</f>
        <v>239.217250953689</v>
      </c>
      <c r="O11" s="39" t="n">
        <f aca="false">$M$23-M11</f>
        <v>0.246</v>
      </c>
      <c r="P11" s="39" t="n">
        <f aca="false">ROUND($J$22*O11*C11*L11,1)</f>
        <v>738.1</v>
      </c>
      <c r="Q11" s="39" t="n">
        <f aca="false">IF(P11&gt;0,P11,0)</f>
        <v>738.1</v>
      </c>
      <c r="R11" s="39" t="n">
        <f aca="false">ROUND($Q$23*(Q11/$Q$22),1)+0.1</f>
        <v>530.2</v>
      </c>
      <c r="S11" s="39" t="n">
        <f aca="false">ROUND(M11+R11/(C11*$J$22*L11),2)</f>
        <v>1.76</v>
      </c>
      <c r="T11" s="50" t="n">
        <v>414.4</v>
      </c>
      <c r="U11" s="42" t="n">
        <f aca="false">R11</f>
        <v>530.2</v>
      </c>
      <c r="V11" s="39" t="n">
        <f aca="false">U11-T11</f>
        <v>115.8</v>
      </c>
      <c r="W11" s="39" t="n">
        <f aca="false">ROUND(U11/T11*100,2)</f>
        <v>127.94</v>
      </c>
      <c r="X11" s="43" t="n">
        <f aca="false">E11+T11</f>
        <v>3427.3</v>
      </c>
      <c r="Y11" s="44" t="n">
        <f aca="false">F11+U11</f>
        <v>3637.7</v>
      </c>
      <c r="Z11" s="43" t="n">
        <f aca="false">Y11-X11</f>
        <v>210.4</v>
      </c>
      <c r="AA11" s="45"/>
      <c r="AB11" s="46"/>
      <c r="AC11" s="46"/>
      <c r="AD11" s="47" t="n">
        <f aca="false">Z11+AA11+AC11</f>
        <v>210.4</v>
      </c>
    </row>
    <row r="12" s="2" customFormat="true" ht="18.75" hidden="false" customHeight="false" outlineLevel="0" collapsed="false">
      <c r="A12" s="34" t="n">
        <v>7</v>
      </c>
      <c r="B12" s="35" t="s">
        <v>35</v>
      </c>
      <c r="C12" s="36" t="n">
        <v>4.308</v>
      </c>
      <c r="D12" s="37" t="n">
        <v>7639.2</v>
      </c>
      <c r="E12" s="48" t="n">
        <v>7177.3</v>
      </c>
      <c r="F12" s="48" t="n">
        <v>7447</v>
      </c>
      <c r="G12" s="37" t="n">
        <f aca="false">F12-E12</f>
        <v>269.7</v>
      </c>
      <c r="H12" s="37"/>
      <c r="I12" s="39" t="n">
        <f aca="false">+D12+E12-H12</f>
        <v>14816.5</v>
      </c>
      <c r="J12" s="39" t="n">
        <f aca="false">ROUND(I12/C12,1)</f>
        <v>3439.3</v>
      </c>
      <c r="K12" s="39" t="n">
        <f aca="false">ROUND(J12/$J$22,2)</f>
        <v>0.91</v>
      </c>
      <c r="L12" s="51" t="n">
        <v>0.46608</v>
      </c>
      <c r="M12" s="39" t="n">
        <f aca="false">ROUND(K12/L12,2)</f>
        <v>1.95</v>
      </c>
      <c r="N12" s="39" t="n">
        <f aca="false">IF($N$23-M12&gt;0,($J$22*C12*($N$23-M12)*L12),0)</f>
        <v>0</v>
      </c>
      <c r="O12" s="39" t="n">
        <f aca="false">$M$23-M12</f>
        <v>-0.124</v>
      </c>
      <c r="P12" s="39" t="n">
        <f aca="false">ROUND($J$22*O12*C12*L12,1)</f>
        <v>-940.5</v>
      </c>
      <c r="Q12" s="39" t="n">
        <f aca="false">IF(P12&gt;0,P12,0)</f>
        <v>0</v>
      </c>
      <c r="R12" s="39" t="n">
        <f aca="false">ROUND($Q$23*(Q12/$Q$22),1)</f>
        <v>0</v>
      </c>
      <c r="S12" s="39" t="n">
        <f aca="false">ROUND(M12+R12/(C12*$J$22*L12),2)</f>
        <v>1.95</v>
      </c>
      <c r="T12" s="50" t="n">
        <v>0</v>
      </c>
      <c r="U12" s="42" t="n">
        <f aca="false">R12</f>
        <v>0</v>
      </c>
      <c r="V12" s="39" t="n">
        <f aca="false">U12-T12</f>
        <v>0</v>
      </c>
      <c r="W12" s="39" t="e">
        <f aca="false">ROUND(U12/T12*100,2)</f>
        <v>#DIV/0!</v>
      </c>
      <c r="X12" s="43" t="n">
        <f aca="false">E12+T12</f>
        <v>7177.3</v>
      </c>
      <c r="Y12" s="44" t="n">
        <f aca="false">F12+U12</f>
        <v>7447</v>
      </c>
      <c r="Z12" s="43" t="n">
        <f aca="false">Y12-X12</f>
        <v>269.7</v>
      </c>
      <c r="AA12" s="45"/>
      <c r="AB12" s="46"/>
      <c r="AC12" s="46"/>
      <c r="AD12" s="47" t="n">
        <f aca="false">Z12+AA12+AC12</f>
        <v>269.7</v>
      </c>
    </row>
    <row r="13" s="2" customFormat="true" ht="18.75" hidden="false" customHeight="false" outlineLevel="0" collapsed="false">
      <c r="A13" s="34" t="n">
        <v>8</v>
      </c>
      <c r="B13" s="35" t="s">
        <v>36</v>
      </c>
      <c r="C13" s="36" t="n">
        <v>1.681</v>
      </c>
      <c r="D13" s="37" t="n">
        <v>2659.6</v>
      </c>
      <c r="E13" s="48" t="n">
        <v>5373.2</v>
      </c>
      <c r="F13" s="48" t="n">
        <v>5049.9</v>
      </c>
      <c r="G13" s="37" t="n">
        <f aca="false">F13-E13</f>
        <v>-323.3</v>
      </c>
      <c r="H13" s="37"/>
      <c r="I13" s="39" t="n">
        <f aca="false">+D13+E13-H13</f>
        <v>8032.8</v>
      </c>
      <c r="J13" s="39" t="n">
        <f aca="false">ROUND(I13/C13,1)</f>
        <v>4778.6</v>
      </c>
      <c r="K13" s="39" t="n">
        <f aca="false">ROUND(J13/$J$22,2)</f>
        <v>1.26</v>
      </c>
      <c r="L13" s="51" t="n">
        <v>1.21024</v>
      </c>
      <c r="M13" s="41" t="n">
        <f aca="false">ROUND(K13/L13,2)</f>
        <v>1.04</v>
      </c>
      <c r="N13" s="39" t="n">
        <f aca="false">IF($N$23-M13&gt;0,($J$22*C13*($N$23-M13)*L13),0)</f>
        <v>4762.70291671488</v>
      </c>
      <c r="O13" s="39" t="n">
        <f aca="false">$M$23-M13</f>
        <v>0.786</v>
      </c>
      <c r="P13" s="39" t="n">
        <f aca="false">ROUND($J$22*O13*C13*L13,1)</f>
        <v>6040.6</v>
      </c>
      <c r="Q13" s="39" t="n">
        <f aca="false">IF(P13&gt;0,P13,0)</f>
        <v>6040.6</v>
      </c>
      <c r="R13" s="39" t="n">
        <f aca="false">ROUND($Q$23*(Q13/$Q$22),1)</f>
        <v>4338.3</v>
      </c>
      <c r="S13" s="41" t="n">
        <f aca="false">ROUND(M13+R13/(C13*$J$22*L13),2)</f>
        <v>1.6</v>
      </c>
      <c r="T13" s="50" t="n">
        <v>3951.5</v>
      </c>
      <c r="U13" s="42" t="n">
        <f aca="false">R13</f>
        <v>4338.3</v>
      </c>
      <c r="V13" s="39" t="n">
        <f aca="false">U13-T13</f>
        <v>386.8</v>
      </c>
      <c r="W13" s="39" t="n">
        <f aca="false">ROUND(U13/T13*100,2)</f>
        <v>109.79</v>
      </c>
      <c r="X13" s="43" t="n">
        <f aca="false">E13+T13</f>
        <v>9324.7</v>
      </c>
      <c r="Y13" s="44" t="n">
        <f aca="false">F13+U13</f>
        <v>9388.2</v>
      </c>
      <c r="Z13" s="43" t="n">
        <f aca="false">Y13-X13</f>
        <v>63.5</v>
      </c>
      <c r="AA13" s="45"/>
      <c r="AB13" s="46"/>
      <c r="AC13" s="46"/>
      <c r="AD13" s="47" t="n">
        <f aca="false">Z13+AA13+AC13</f>
        <v>63.5</v>
      </c>
    </row>
    <row r="14" s="2" customFormat="true" ht="18.75" hidden="false" customHeight="false" outlineLevel="0" collapsed="false">
      <c r="A14" s="34" t="n">
        <v>9</v>
      </c>
      <c r="B14" s="52" t="s">
        <v>37</v>
      </c>
      <c r="C14" s="36" t="n">
        <v>1.632</v>
      </c>
      <c r="D14" s="37" t="n">
        <v>1926.2</v>
      </c>
      <c r="E14" s="48" t="n">
        <v>5139.3</v>
      </c>
      <c r="F14" s="48" t="n">
        <v>5079.8</v>
      </c>
      <c r="G14" s="37" t="n">
        <f aca="false">F14-E14</f>
        <v>-59.5</v>
      </c>
      <c r="H14" s="37"/>
      <c r="I14" s="39" t="n">
        <f aca="false">+D14+E14-H14</f>
        <v>7065.5</v>
      </c>
      <c r="J14" s="39" t="n">
        <f aca="false">ROUND(I14/C14,1)</f>
        <v>4329.4</v>
      </c>
      <c r="K14" s="39" t="n">
        <f aca="false">ROUND(J14/$J$22,2)</f>
        <v>1.15</v>
      </c>
      <c r="L14" s="51" t="n">
        <v>1.07008</v>
      </c>
      <c r="M14" s="39" t="n">
        <f aca="false">ROUND(K14/L14,2)</f>
        <v>1.07</v>
      </c>
      <c r="N14" s="39" t="n">
        <f aca="false">IF($N$23-M14&gt;0,($J$22*C14*($N$23-M14)*L14),0)</f>
        <v>3890.46188069522</v>
      </c>
      <c r="O14" s="39" t="n">
        <f aca="false">$M$23-M14</f>
        <v>0.756</v>
      </c>
      <c r="P14" s="39" t="n">
        <f aca="false">ROUND($J$22*O14*C14*L14,1)</f>
        <v>4987.4</v>
      </c>
      <c r="Q14" s="39" t="n">
        <f aca="false">IF(P14&gt;0,P14,0)</f>
        <v>4987.4</v>
      </c>
      <c r="R14" s="39" t="n">
        <f aca="false">ROUND($Q$23*(Q14/$Q$22),1)</f>
        <v>3581.9</v>
      </c>
      <c r="S14" s="39" t="n">
        <f aca="false">ROUND(M14+R14/(C14*$J$22*L14),2)</f>
        <v>1.61</v>
      </c>
      <c r="T14" s="43" t="n">
        <v>4421.1</v>
      </c>
      <c r="U14" s="42" t="n">
        <f aca="false">R14</f>
        <v>3581.9</v>
      </c>
      <c r="V14" s="39" t="n">
        <f aca="false">U14-T14</f>
        <v>-839.2</v>
      </c>
      <c r="W14" s="39" t="n">
        <f aca="false">ROUND(U14/T14*100,2)</f>
        <v>81.02</v>
      </c>
      <c r="X14" s="43" t="n">
        <f aca="false">E14+T14</f>
        <v>9560.4</v>
      </c>
      <c r="Y14" s="44" t="n">
        <f aca="false">F14+U14</f>
        <v>8661.7</v>
      </c>
      <c r="Z14" s="43" t="n">
        <f aca="false">Y14-X14</f>
        <v>-898.700000000001</v>
      </c>
      <c r="AA14" s="45"/>
      <c r="AB14" s="46"/>
      <c r="AC14" s="46"/>
      <c r="AD14" s="47" t="n">
        <f aca="false">Z14+AA14+AC14</f>
        <v>-898.700000000001</v>
      </c>
    </row>
    <row r="15" s="2" customFormat="true" ht="18.75" hidden="false" customHeight="false" outlineLevel="0" collapsed="false">
      <c r="A15" s="34" t="n">
        <v>10</v>
      </c>
      <c r="B15" s="53" t="s">
        <v>38</v>
      </c>
      <c r="C15" s="36" t="n">
        <v>1.59</v>
      </c>
      <c r="D15" s="37" t="n">
        <v>1164.6</v>
      </c>
      <c r="E15" s="48" t="n">
        <v>4520.1</v>
      </c>
      <c r="F15" s="48" t="n">
        <v>4495.9</v>
      </c>
      <c r="G15" s="37" t="n">
        <f aca="false">F15-E15</f>
        <v>-24.2000000000007</v>
      </c>
      <c r="H15" s="37"/>
      <c r="I15" s="39" t="n">
        <f aca="false">+D15+E15-H15</f>
        <v>5684.7</v>
      </c>
      <c r="J15" s="39" t="n">
        <f aca="false">ROUND(I15/C15,1)</f>
        <v>3575.3</v>
      </c>
      <c r="K15" s="39" t="n">
        <f aca="false">ROUND(J15/$J$22,2)</f>
        <v>0.95</v>
      </c>
      <c r="L15" s="51" t="n">
        <v>0.63018</v>
      </c>
      <c r="M15" s="39" t="n">
        <f aca="false">ROUND(K15/L15,2)</f>
        <v>1.51</v>
      </c>
      <c r="N15" s="39" t="n">
        <f aca="false">IF($N$23-M15&gt;0,($J$22*C15*($N$23-M15)*L15),0)</f>
        <v>566.720723254097</v>
      </c>
      <c r="O15" s="39" t="n">
        <f aca="false">$M$23-M15</f>
        <v>0.316</v>
      </c>
      <c r="P15" s="39" t="n">
        <f aca="false">ROUND($J$22*O15*C15*L15,1)</f>
        <v>1196.1</v>
      </c>
      <c r="Q15" s="39" t="n">
        <f aca="false">IF(P15&gt;0,P15,0)</f>
        <v>1196.1</v>
      </c>
      <c r="R15" s="39" t="n">
        <f aca="false">ROUND($Q$23*(Q15/$Q$22),1)</f>
        <v>859</v>
      </c>
      <c r="S15" s="39" t="n">
        <f aca="false">ROUND(M15+R15/(C15*$J$22*L15),2)</f>
        <v>1.74</v>
      </c>
      <c r="T15" s="50" t="n">
        <v>0</v>
      </c>
      <c r="U15" s="42" t="n">
        <f aca="false">R15</f>
        <v>859</v>
      </c>
      <c r="V15" s="39" t="n">
        <f aca="false">U15-T15</f>
        <v>859</v>
      </c>
      <c r="W15" s="39" t="e">
        <f aca="false">ROUND(U15/T15*100,2)</f>
        <v>#DIV/0!</v>
      </c>
      <c r="X15" s="43" t="n">
        <f aca="false">E15+T15</f>
        <v>4520.1</v>
      </c>
      <c r="Y15" s="44" t="n">
        <f aca="false">F15+U15</f>
        <v>5354.9</v>
      </c>
      <c r="Z15" s="43" t="n">
        <f aca="false">Y15-X15</f>
        <v>834.799999999999</v>
      </c>
      <c r="AA15" s="45"/>
      <c r="AB15" s="46"/>
      <c r="AC15" s="46"/>
      <c r="AD15" s="47" t="n">
        <f aca="false">Z15+AA15+AC15</f>
        <v>834.799999999999</v>
      </c>
    </row>
    <row r="16" s="2" customFormat="true" ht="18.75" hidden="false" customHeight="false" outlineLevel="0" collapsed="false">
      <c r="A16" s="34" t="n">
        <v>11</v>
      </c>
      <c r="B16" s="54" t="s">
        <v>39</v>
      </c>
      <c r="C16" s="36" t="n">
        <v>3.854</v>
      </c>
      <c r="D16" s="37" t="n">
        <v>5395.2</v>
      </c>
      <c r="E16" s="48" t="n">
        <v>7139.7</v>
      </c>
      <c r="F16" s="48" t="n">
        <v>7092.2</v>
      </c>
      <c r="G16" s="37" t="n">
        <f aca="false">F16-E16</f>
        <v>-47.5</v>
      </c>
      <c r="H16" s="37"/>
      <c r="I16" s="39" t="n">
        <f aca="false">+D16+E16-H16</f>
        <v>12534.9</v>
      </c>
      <c r="J16" s="39" t="n">
        <f aca="false">ROUND(I16/C16,1)</f>
        <v>3252.4</v>
      </c>
      <c r="K16" s="39" t="n">
        <f aca="false">ROUND(J16/$J$22,2)</f>
        <v>0.86</v>
      </c>
      <c r="L16" s="51" t="n">
        <v>0.54281</v>
      </c>
      <c r="M16" s="39" t="n">
        <f aca="false">ROUND(K16/L16,2)</f>
        <v>1.58</v>
      </c>
      <c r="N16" s="39" t="n">
        <f aca="false">IF($N$23-M16&gt;0,($J$22*C16*($N$23-M16)*L16),0)</f>
        <v>630.034788415291</v>
      </c>
      <c r="O16" s="39" t="n">
        <f aca="false">$M$23-M16</f>
        <v>0.246</v>
      </c>
      <c r="P16" s="39" t="n">
        <f aca="false">ROUND($J$22*O16*C16*L16,1)</f>
        <v>1944.1</v>
      </c>
      <c r="Q16" s="39" t="n">
        <f aca="false">IF(P16&gt;0,P16,0)</f>
        <v>1944.1</v>
      </c>
      <c r="R16" s="39" t="n">
        <f aca="false">ROUND($Q$23*(Q16/$Q$22),1)</f>
        <v>1396.2</v>
      </c>
      <c r="S16" s="39" t="n">
        <f aca="false">ROUND(M16+R16/(C16*$J$22*L16),2)</f>
        <v>1.76</v>
      </c>
      <c r="T16" s="50" t="n">
        <v>1765.9</v>
      </c>
      <c r="U16" s="42" t="n">
        <f aca="false">R16</f>
        <v>1396.2</v>
      </c>
      <c r="V16" s="39" t="n">
        <f aca="false">U16-T16</f>
        <v>-369.7</v>
      </c>
      <c r="W16" s="39" t="n">
        <f aca="false">ROUND(U16/T16*100,2)</f>
        <v>79.06</v>
      </c>
      <c r="X16" s="43" t="n">
        <f aca="false">E16+T16</f>
        <v>8905.6</v>
      </c>
      <c r="Y16" s="44" t="n">
        <f aca="false">F16+U16</f>
        <v>8488.4</v>
      </c>
      <c r="Z16" s="43" t="n">
        <f aca="false">Y16-X16</f>
        <v>-417.200000000001</v>
      </c>
      <c r="AA16" s="45"/>
      <c r="AB16" s="46"/>
      <c r="AC16" s="46"/>
      <c r="AD16" s="47" t="n">
        <f aca="false">Z16+AA16+AC16</f>
        <v>-417.200000000001</v>
      </c>
    </row>
    <row r="17" s="2" customFormat="true" ht="18.75" hidden="false" customHeight="false" outlineLevel="0" collapsed="false">
      <c r="A17" s="34" t="n">
        <v>12</v>
      </c>
      <c r="B17" s="55" t="s">
        <v>40</v>
      </c>
      <c r="C17" s="36" t="n">
        <v>2.592</v>
      </c>
      <c r="D17" s="37" t="n">
        <v>4524.3</v>
      </c>
      <c r="E17" s="48" t="n">
        <v>7025.9</v>
      </c>
      <c r="F17" s="48" t="n">
        <v>6445.6</v>
      </c>
      <c r="G17" s="37" t="n">
        <f aca="false">F17-E17</f>
        <v>-580.299999999999</v>
      </c>
      <c r="H17" s="37"/>
      <c r="I17" s="39" t="n">
        <f aca="false">+D17+E17-H17</f>
        <v>11550.2</v>
      </c>
      <c r="J17" s="39" t="n">
        <f aca="false">ROUND(I17/C17,1)</f>
        <v>4456.1</v>
      </c>
      <c r="K17" s="39" t="n">
        <f aca="false">ROUND(J17/$J$22,2)</f>
        <v>1.18</v>
      </c>
      <c r="L17" s="51" t="n">
        <v>0.63663</v>
      </c>
      <c r="M17" s="39" t="n">
        <f aca="false">ROUND(K17/L17,2)</f>
        <v>1.85</v>
      </c>
      <c r="N17" s="39" t="n">
        <f aca="false">IF($N$23-M17&gt;0,($J$22*C17*($N$23-M17)*L17),0)</f>
        <v>0</v>
      </c>
      <c r="O17" s="39" t="n">
        <f aca="false">$M$23-M17</f>
        <v>-0.024</v>
      </c>
      <c r="P17" s="39" t="n">
        <f aca="false">ROUND($J$22*O17*C17*L17,1)</f>
        <v>-149.6</v>
      </c>
      <c r="Q17" s="39" t="n">
        <f aca="false">IF(P17&gt;0,P17,0)</f>
        <v>0</v>
      </c>
      <c r="R17" s="39" t="n">
        <f aca="false">ROUND($Q$23*(Q17/$Q$22),1)</f>
        <v>0</v>
      </c>
      <c r="S17" s="39" t="n">
        <f aca="false">ROUND(M17+R17/(C17*$J$22*L17),2)</f>
        <v>1.85</v>
      </c>
      <c r="T17" s="49" t="n">
        <v>0</v>
      </c>
      <c r="U17" s="42" t="n">
        <f aca="false">R17</f>
        <v>0</v>
      </c>
      <c r="V17" s="39" t="n">
        <f aca="false">U17-T17</f>
        <v>0</v>
      </c>
      <c r="W17" s="39" t="e">
        <f aca="false">ROUND(U17/T17*100,2)</f>
        <v>#DIV/0!</v>
      </c>
      <c r="X17" s="43" t="n">
        <f aca="false">E17+T17</f>
        <v>7025.9</v>
      </c>
      <c r="Y17" s="44" t="n">
        <f aca="false">F17+U17</f>
        <v>6445.6</v>
      </c>
      <c r="Z17" s="43" t="n">
        <f aca="false">Y17-X17</f>
        <v>-580.299999999999</v>
      </c>
      <c r="AA17" s="45"/>
      <c r="AB17" s="46"/>
      <c r="AC17" s="46"/>
      <c r="AD17" s="47" t="n">
        <f aca="false">Z17+AA17+AC17</f>
        <v>-580.299999999999</v>
      </c>
    </row>
    <row r="18" s="2" customFormat="true" ht="18.75" hidden="false" customHeight="false" outlineLevel="0" collapsed="false">
      <c r="A18" s="34" t="n">
        <v>13</v>
      </c>
      <c r="B18" s="53" t="s">
        <v>41</v>
      </c>
      <c r="C18" s="36" t="n">
        <v>2.941</v>
      </c>
      <c r="D18" s="37" t="n">
        <v>3718.6</v>
      </c>
      <c r="E18" s="48" t="n">
        <v>6471.8</v>
      </c>
      <c r="F18" s="48" t="n">
        <v>6232</v>
      </c>
      <c r="G18" s="37" t="n">
        <f aca="false">F18-E18</f>
        <v>-239.8</v>
      </c>
      <c r="H18" s="37"/>
      <c r="I18" s="39" t="n">
        <f aca="false">+D18+E18-H18</f>
        <v>10190.4</v>
      </c>
      <c r="J18" s="39" t="n">
        <f aca="false">ROUND(I18/C18,1)</f>
        <v>3464.9</v>
      </c>
      <c r="K18" s="39" t="n">
        <f aca="false">ROUND(J18/$J$22,2)</f>
        <v>0.92</v>
      </c>
      <c r="L18" s="51" t="n">
        <v>0.36396</v>
      </c>
      <c r="M18" s="39" t="n">
        <f aca="false">ROUND(K18/L18,2)</f>
        <v>2.53</v>
      </c>
      <c r="N18" s="39" t="n">
        <f aca="false">IF($N$23-M18&gt;0,($J$22*C18*($N$23-M18)*L18),0)</f>
        <v>0</v>
      </c>
      <c r="O18" s="39" t="n">
        <f aca="false">$M$23-M18</f>
        <v>-0.704</v>
      </c>
      <c r="P18" s="39" t="n">
        <f aca="false">ROUND($J$22*O18*C18*L18,1)</f>
        <v>-2846.7</v>
      </c>
      <c r="Q18" s="39" t="n">
        <f aca="false">IF(P18&gt;0,P18,0)</f>
        <v>0</v>
      </c>
      <c r="R18" s="39" t="n">
        <f aca="false">ROUND($Q$23*(Q18/$Q$22),1)</f>
        <v>0</v>
      </c>
      <c r="S18" s="39" t="n">
        <f aca="false">ROUND(M18+R18/(C18*$J$22*L18),2)</f>
        <v>2.53</v>
      </c>
      <c r="T18" s="49" t="n">
        <v>0</v>
      </c>
      <c r="U18" s="42" t="n">
        <f aca="false">R18</f>
        <v>0</v>
      </c>
      <c r="V18" s="39" t="n">
        <f aca="false">U18-T18</f>
        <v>0</v>
      </c>
      <c r="W18" s="39" t="e">
        <f aca="false">ROUND(U18/T18*100,2)</f>
        <v>#DIV/0!</v>
      </c>
      <c r="X18" s="43" t="n">
        <f aca="false">E18+T18</f>
        <v>6471.8</v>
      </c>
      <c r="Y18" s="44" t="n">
        <f aca="false">F18+U18</f>
        <v>6232</v>
      </c>
      <c r="Z18" s="43" t="n">
        <f aca="false">Y18-X18</f>
        <v>-239.8</v>
      </c>
      <c r="AA18" s="45"/>
      <c r="AB18" s="46"/>
      <c r="AC18" s="46"/>
      <c r="AD18" s="47" t="n">
        <f aca="false">Z18+AA18+AC18</f>
        <v>-239.8</v>
      </c>
    </row>
    <row r="19" s="2" customFormat="true" ht="18.75" hidden="false" customHeight="false" outlineLevel="0" collapsed="false">
      <c r="A19" s="34" t="n">
        <v>14</v>
      </c>
      <c r="B19" s="53" t="s">
        <v>42</v>
      </c>
      <c r="C19" s="36" t="n">
        <v>5.243</v>
      </c>
      <c r="D19" s="37" t="n">
        <v>9297.7</v>
      </c>
      <c r="E19" s="48" t="n">
        <v>8629.1</v>
      </c>
      <c r="F19" s="48" t="n">
        <v>7967.8</v>
      </c>
      <c r="G19" s="37" t="n">
        <f aca="false">F19-E19</f>
        <v>-661.3</v>
      </c>
      <c r="H19" s="37"/>
      <c r="I19" s="39" t="n">
        <f aca="false">+D19+E19-H19</f>
        <v>17926.8</v>
      </c>
      <c r="J19" s="39" t="n">
        <f aca="false">ROUND(I19/C19,1)</f>
        <v>3419.2</v>
      </c>
      <c r="K19" s="39" t="n">
        <f aca="false">ROUND(J19/$J$22,2)</f>
        <v>0.91</v>
      </c>
      <c r="L19" s="51" t="n">
        <v>0.44486</v>
      </c>
      <c r="M19" s="39" t="n">
        <f aca="false">ROUND(K19/L19,2)</f>
        <v>2.05</v>
      </c>
      <c r="N19" s="39" t="n">
        <f aca="false">IF($N$23-M19&gt;0,($J$22*C19*($N$23-M19)*L19),0)</f>
        <v>0</v>
      </c>
      <c r="O19" s="39" t="n">
        <f aca="false">$M$23-M19</f>
        <v>-0.224</v>
      </c>
      <c r="P19" s="39" t="n">
        <f aca="false">ROUND($J$22*O19*C19*L19,1)</f>
        <v>-1973.6</v>
      </c>
      <c r="Q19" s="39" t="n">
        <f aca="false">IF(P19&gt;0,P19,0)</f>
        <v>0</v>
      </c>
      <c r="R19" s="39" t="n">
        <f aca="false">ROUND($Q$23*(Q19/$Q$22),1)</f>
        <v>0</v>
      </c>
      <c r="S19" s="39" t="n">
        <f aca="false">ROUND(M19+R19/(C19*$J$22*L19),2)</f>
        <v>2.05</v>
      </c>
      <c r="T19" s="43" t="n">
        <v>0</v>
      </c>
      <c r="U19" s="42" t="n">
        <f aca="false">R19</f>
        <v>0</v>
      </c>
      <c r="V19" s="39" t="n">
        <f aca="false">U19-T19</f>
        <v>0</v>
      </c>
      <c r="W19" s="39" t="e">
        <f aca="false">ROUND(U19/T19*100,2)</f>
        <v>#DIV/0!</v>
      </c>
      <c r="X19" s="43" t="n">
        <f aca="false">E19+T19</f>
        <v>8629.1</v>
      </c>
      <c r="Y19" s="44" t="n">
        <f aca="false">F19+U19</f>
        <v>7967.8</v>
      </c>
      <c r="Z19" s="43" t="n">
        <f aca="false">Y19-X19</f>
        <v>-661.3</v>
      </c>
      <c r="AA19" s="45"/>
      <c r="AB19" s="46"/>
      <c r="AC19" s="46"/>
      <c r="AD19" s="47" t="n">
        <f aca="false">Z19+AA19+AC19</f>
        <v>-661.3</v>
      </c>
    </row>
    <row r="20" s="2" customFormat="true" ht="18.75" hidden="true" customHeight="false" outlineLevel="0" collapsed="false">
      <c r="A20" s="34" t="n">
        <v>18</v>
      </c>
      <c r="B20" s="56"/>
      <c r="C20" s="57"/>
      <c r="D20" s="37"/>
      <c r="E20" s="37"/>
      <c r="F20" s="37"/>
      <c r="G20" s="37" t="n">
        <f aca="false">F20-E20</f>
        <v>0</v>
      </c>
      <c r="H20" s="37"/>
      <c r="I20" s="58" t="n">
        <f aca="false">+D20+F20-H20</f>
        <v>0</v>
      </c>
      <c r="J20" s="58"/>
      <c r="K20" s="59"/>
      <c r="L20" s="60"/>
      <c r="M20" s="59"/>
      <c r="N20" s="58"/>
      <c r="O20" s="61"/>
      <c r="P20" s="58"/>
      <c r="Q20" s="58"/>
      <c r="R20" s="58"/>
      <c r="S20" s="39" t="e">
        <f aca="false">ROUND(M20+R20/(C20*$J$22*L20),2)</f>
        <v>#DIV/0!</v>
      </c>
      <c r="T20" s="58"/>
      <c r="U20" s="58" t="n">
        <f aca="false">R20</f>
        <v>0</v>
      </c>
      <c r="V20" s="58"/>
      <c r="W20" s="58" t="e">
        <f aca="false">ROUND(U20/T20*100,2)</f>
        <v>#DIV/0!</v>
      </c>
      <c r="X20" s="43" t="n">
        <f aca="false">E20+T20</f>
        <v>0</v>
      </c>
      <c r="Y20" s="62"/>
      <c r="Z20" s="63" t="n">
        <f aca="false">X20-Y20</f>
        <v>0</v>
      </c>
      <c r="AA20" s="45"/>
      <c r="AB20" s="45"/>
      <c r="AC20" s="45"/>
      <c r="AD20" s="47" t="n">
        <f aca="false">Y20+AB20-X20</f>
        <v>0</v>
      </c>
    </row>
    <row r="21" s="2" customFormat="true" ht="18.75" hidden="true" customHeight="false" outlineLevel="0" collapsed="false">
      <c r="A21" s="34" t="n">
        <v>38</v>
      </c>
      <c r="B21" s="35"/>
      <c r="C21" s="57"/>
      <c r="D21" s="37"/>
      <c r="E21" s="37"/>
      <c r="F21" s="37"/>
      <c r="G21" s="37" t="n">
        <f aca="false">F21-E21</f>
        <v>0</v>
      </c>
      <c r="H21" s="37"/>
      <c r="I21" s="58" t="n">
        <f aca="false">+D21+F21-H21</f>
        <v>0</v>
      </c>
      <c r="J21" s="58"/>
      <c r="K21" s="59"/>
      <c r="L21" s="60"/>
      <c r="M21" s="59"/>
      <c r="N21" s="58"/>
      <c r="O21" s="61"/>
      <c r="P21" s="58"/>
      <c r="Q21" s="58"/>
      <c r="R21" s="58"/>
      <c r="S21" s="39" t="e">
        <f aca="false">ROUND(M21+R21/(C21*$J$22*L21),2)</f>
        <v>#DIV/0!</v>
      </c>
      <c r="T21" s="58"/>
      <c r="U21" s="58" t="n">
        <f aca="false">R21</f>
        <v>0</v>
      </c>
      <c r="V21" s="58"/>
      <c r="W21" s="58" t="e">
        <f aca="false">ROUND(U21/T21*100,2)</f>
        <v>#DIV/0!</v>
      </c>
      <c r="X21" s="43" t="n">
        <f aca="false">E21+T21</f>
        <v>0</v>
      </c>
      <c r="Y21" s="62"/>
      <c r="Z21" s="63" t="n">
        <f aca="false">X21-Y21</f>
        <v>0</v>
      </c>
      <c r="AA21" s="63"/>
      <c r="AB21" s="45"/>
      <c r="AC21" s="45"/>
      <c r="AD21" s="47" t="n">
        <f aca="false">Y21+AB21-X21</f>
        <v>0</v>
      </c>
    </row>
    <row r="22" s="11" customFormat="true" ht="18.75" hidden="false" customHeight="false" outlineLevel="0" collapsed="false">
      <c r="A22" s="64"/>
      <c r="B22" s="65" t="s">
        <v>43</v>
      </c>
      <c r="C22" s="66" t="n">
        <f aca="false">SUM(C6:C21)</f>
        <v>69.719</v>
      </c>
      <c r="D22" s="67" t="n">
        <f aca="false">SUM(D6:D21)</f>
        <v>126896.9</v>
      </c>
      <c r="E22" s="66" t="n">
        <f aca="false">SUM(E6:E21)</f>
        <v>136470.8</v>
      </c>
      <c r="F22" s="66" t="n">
        <f aca="false">SUM(F6:F21)</f>
        <v>136815.9</v>
      </c>
      <c r="G22" s="37" t="n">
        <f aca="false">F22-E22</f>
        <v>345.100000000006</v>
      </c>
      <c r="H22" s="66" t="n">
        <f aca="false">SUM(H6:H21)</f>
        <v>0</v>
      </c>
      <c r="I22" s="66" t="n">
        <f aca="false">SUM(I6:I21)</f>
        <v>263367.7</v>
      </c>
      <c r="J22" s="42" t="n">
        <f aca="false">ROUND(I22/C22,1)</f>
        <v>3777.6</v>
      </c>
      <c r="K22" s="68" t="n">
        <v>1</v>
      </c>
      <c r="L22" s="68" t="n">
        <v>1</v>
      </c>
      <c r="M22" s="68" t="n">
        <v>1</v>
      </c>
      <c r="N22" s="69" t="n">
        <f aca="false">SUM(N6:N21)</f>
        <v>18000</v>
      </c>
      <c r="O22" s="70"/>
      <c r="P22" s="66" t="n">
        <f aca="false">SUM(P6:P21)</f>
        <v>-78632.2</v>
      </c>
      <c r="Q22" s="66" t="n">
        <f aca="false">SUM(Q6:Q21)</f>
        <v>25062.8</v>
      </c>
      <c r="R22" s="66" t="n">
        <f aca="false">SUM(R6:R21)</f>
        <v>18000</v>
      </c>
      <c r="S22" s="39" t="n">
        <f aca="false">ROUND(M22+R22/(C22*$J$22*L22),2)</f>
        <v>1.07</v>
      </c>
      <c r="T22" s="66" t="n">
        <f aca="false">SUM(T6:T21)</f>
        <v>18000</v>
      </c>
      <c r="U22" s="66" t="n">
        <f aca="false">SUM(U6:U21)</f>
        <v>18000</v>
      </c>
      <c r="V22" s="66" t="n">
        <f aca="false">SUM(V6:V21)</f>
        <v>0</v>
      </c>
      <c r="W22" s="71" t="n">
        <f aca="false">U22/T22*100</f>
        <v>100</v>
      </c>
      <c r="X22" s="72" t="n">
        <f aca="false">SUM(X6:X19)</f>
        <v>154470.8</v>
      </c>
      <c r="Y22" s="72" t="n">
        <f aca="false">SUM(Y6:Y19)</f>
        <v>154815.9</v>
      </c>
      <c r="Z22" s="44" t="n">
        <f aca="false">SUM(Z6:Z19)</f>
        <v>345.099999999999</v>
      </c>
      <c r="AA22" s="46"/>
      <c r="AB22" s="46"/>
      <c r="AC22" s="46"/>
      <c r="AD22" s="47" t="n">
        <f aca="false">Y22+AB22-X22</f>
        <v>345.099999999977</v>
      </c>
    </row>
    <row r="23" customFormat="false" ht="25.5" hidden="false" customHeight="false" outlineLevel="0" collapsed="false">
      <c r="B23" s="1" t="s">
        <v>44</v>
      </c>
      <c r="C23" s="73"/>
      <c r="D23" s="73"/>
      <c r="E23" s="73"/>
      <c r="F23" s="73"/>
      <c r="G23" s="73"/>
      <c r="H23" s="73"/>
      <c r="I23" s="73"/>
      <c r="J23" s="74" t="s">
        <v>45</v>
      </c>
      <c r="K23" s="75" t="n">
        <v>18000</v>
      </c>
      <c r="L23" s="76" t="s">
        <v>46</v>
      </c>
      <c r="M23" s="77" t="n">
        <f aca="false">ROUND(N23*1.1,3)</f>
        <v>1.826</v>
      </c>
      <c r="N23" s="78" t="n">
        <v>1.65972398714254</v>
      </c>
      <c r="O23" s="79" t="s">
        <v>45</v>
      </c>
      <c r="P23" s="79"/>
      <c r="Q23" s="4" t="n">
        <v>18000</v>
      </c>
      <c r="R23" s="79"/>
      <c r="Y23" s="80"/>
    </row>
    <row r="24" customFormat="false" ht="57.75" hidden="false" customHeight="true" outlineLevel="0" collapsed="false">
      <c r="C24" s="81" t="s">
        <v>47</v>
      </c>
      <c r="D24" s="81"/>
      <c r="E24" s="81"/>
      <c r="F24" s="81"/>
      <c r="G24" s="82"/>
      <c r="H24" s="82"/>
      <c r="I24" s="82"/>
      <c r="J24" s="83"/>
      <c r="K24" s="84" t="s">
        <v>48</v>
      </c>
      <c r="L24" s="84"/>
      <c r="M24" s="84"/>
      <c r="N24" s="84"/>
      <c r="O24" s="84"/>
      <c r="P24" s="79"/>
      <c r="R24" s="79"/>
      <c r="Y24" s="80"/>
    </row>
    <row r="25" s="85" customFormat="true" ht="64.5" hidden="true" customHeight="true" outlineLevel="0" collapsed="false">
      <c r="C25" s="82"/>
      <c r="D25" s="81" t="s">
        <v>47</v>
      </c>
      <c r="E25" s="81"/>
      <c r="F25" s="81"/>
      <c r="G25" s="82"/>
      <c r="H25" s="82"/>
      <c r="I25" s="82"/>
      <c r="J25" s="83"/>
      <c r="K25" s="86" t="s">
        <v>48</v>
      </c>
      <c r="L25" s="86"/>
      <c r="M25" s="86"/>
      <c r="N25" s="87" t="n">
        <f aca="false">+N22-Q23</f>
        <v>0</v>
      </c>
      <c r="O25" s="88"/>
      <c r="P25" s="89"/>
      <c r="Q25" s="89"/>
      <c r="R25" s="73" t="n">
        <f aca="false">R22-Q23</f>
        <v>0</v>
      </c>
      <c r="S25" s="90"/>
      <c r="AD25" s="91" t="n">
        <f aca="false">R22+AC22</f>
        <v>18000</v>
      </c>
    </row>
    <row r="26" customFormat="false" ht="12.75" hidden="true" customHeight="false" outlineLevel="0" collapsed="false">
      <c r="D26" s="92"/>
      <c r="E26" s="93" t="n">
        <v>2020</v>
      </c>
      <c r="F26" s="93" t="n">
        <v>2021</v>
      </c>
      <c r="G26" s="94" t="s">
        <v>28</v>
      </c>
      <c r="H26" s="34" t="s">
        <v>26</v>
      </c>
      <c r="I26" s="82" t="s">
        <v>49</v>
      </c>
      <c r="J26" s="95"/>
    </row>
    <row r="27" customFormat="false" ht="20.25" hidden="true" customHeight="true" outlineLevel="0" collapsed="false">
      <c r="D27" s="96" t="s">
        <v>50</v>
      </c>
      <c r="E27" s="97" t="n">
        <v>136470.8</v>
      </c>
      <c r="F27" s="97" t="n">
        <v>136815.9</v>
      </c>
      <c r="G27" s="97"/>
      <c r="H27" s="98" t="n">
        <f aca="false">F27-E27</f>
        <v>345.100000000006</v>
      </c>
      <c r="AD27" s="99"/>
    </row>
    <row r="28" customFormat="false" ht="24.75" hidden="true" customHeight="true" outlineLevel="0" collapsed="false">
      <c r="D28" s="100" t="s">
        <v>51</v>
      </c>
      <c r="E28" s="101" t="n">
        <f aca="false">E29+E30</f>
        <v>18000</v>
      </c>
      <c r="F28" s="101" t="n">
        <f aca="false">F29+F30</f>
        <v>18000</v>
      </c>
      <c r="G28" s="97" t="n">
        <f aca="false">SUM(G29:G30)</f>
        <v>100</v>
      </c>
      <c r="H28" s="102" t="n">
        <f aca="false">F28-E28</f>
        <v>0</v>
      </c>
    </row>
    <row r="29" customFormat="false" ht="14.25" hidden="true" customHeight="true" outlineLevel="0" collapsed="false">
      <c r="D29" s="34" t="s">
        <v>52</v>
      </c>
      <c r="E29" s="103"/>
      <c r="F29" s="103"/>
      <c r="G29" s="104"/>
      <c r="H29" s="102" t="n">
        <f aca="false">F29-E29</f>
        <v>0</v>
      </c>
    </row>
    <row r="30" customFormat="false" ht="17.25" hidden="true" customHeight="true" outlineLevel="0" collapsed="false">
      <c r="D30" s="34" t="s">
        <v>53</v>
      </c>
      <c r="E30" s="103" t="n">
        <v>18000</v>
      </c>
      <c r="F30" s="103" t="n">
        <v>18000</v>
      </c>
      <c r="G30" s="104" t="n">
        <f aca="false">100-G29</f>
        <v>100</v>
      </c>
      <c r="H30" s="98" t="n">
        <f aca="false">F30-E30</f>
        <v>0</v>
      </c>
      <c r="I30" s="105"/>
    </row>
    <row r="31" customFormat="false" ht="12.75" hidden="true" customHeight="false" outlineLevel="0" collapsed="false">
      <c r="D31" s="96" t="s">
        <v>54</v>
      </c>
      <c r="E31" s="106" t="n">
        <f aca="false">E27+E28</f>
        <v>154470.8</v>
      </c>
      <c r="F31" s="106" t="n">
        <f aca="false">F27+F28</f>
        <v>154815.9</v>
      </c>
      <c r="G31" s="96"/>
      <c r="H31" s="106" t="n">
        <f aca="false">H27+H28</f>
        <v>345.100000000006</v>
      </c>
    </row>
  </sheetData>
  <sheetProtection sheet="true" password="ce28" objects="true" scenarios="true"/>
  <autoFilter ref="A5:W26"/>
  <mergeCells count="32">
    <mergeCell ref="C1:S1"/>
    <mergeCell ref="A2:A4"/>
    <mergeCell ref="B2:B4"/>
    <mergeCell ref="C2:C4"/>
    <mergeCell ref="D2:W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W3"/>
    <mergeCell ref="X3:Z3"/>
    <mergeCell ref="AA3:AA5"/>
    <mergeCell ref="AB3:AB4"/>
    <mergeCell ref="AC3:AC4"/>
    <mergeCell ref="AD3:AD4"/>
    <mergeCell ref="O23:P23"/>
    <mergeCell ref="C24:F24"/>
    <mergeCell ref="K24:O24"/>
    <mergeCell ref="D25:F25"/>
    <mergeCell ref="K25:M25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90" zoomScalePageLayoutView="85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:B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2" width="12.7"/>
    <col collapsed="false" customWidth="true" hidden="false" outlineLevel="0" max="4" min="4" style="2" width="15.13"/>
    <col collapsed="false" customWidth="true" hidden="false" outlineLevel="0" max="5" min="5" style="2" width="13.56"/>
    <col collapsed="false" customWidth="true" hidden="false" outlineLevel="0" max="6" min="6" style="2" width="16.28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7.85"/>
    <col collapsed="false" customWidth="true" hidden="false" outlineLevel="0" max="10" min="10" style="2" width="12.85"/>
    <col collapsed="false" customWidth="true" hidden="false" outlineLevel="0" max="11" min="11" style="2" width="8.41"/>
    <col collapsed="false" customWidth="true" hidden="false" outlineLevel="0" max="12" min="12" style="2" width="12.99"/>
    <col collapsed="false" customWidth="true" hidden="false" outlineLevel="0" max="13" min="13" style="3" width="12.99"/>
    <col collapsed="false" customWidth="true" hidden="false" outlineLevel="0" max="14" min="14" style="4" width="14.41"/>
    <col collapsed="false" customWidth="true" hidden="false" outlineLevel="0" max="15" min="15" style="5" width="10.13"/>
    <col collapsed="false" customWidth="true" hidden="false" outlineLevel="0" max="16" min="16" style="4" width="17.7"/>
    <col collapsed="false" customWidth="true" hidden="false" outlineLevel="0" max="17" min="17" style="4" width="14.85"/>
    <col collapsed="false" customWidth="true" hidden="false" outlineLevel="0" max="18" min="18" style="6" width="13.56"/>
    <col collapsed="false" customWidth="true" hidden="false" outlineLevel="0" max="19" min="19" style="7" width="10.13"/>
    <col collapsed="false" customWidth="true" hidden="false" outlineLevel="0" max="20" min="20" style="1" width="13.56"/>
    <col collapsed="false" customWidth="true" hidden="false" outlineLevel="0" max="21" min="21" style="1" width="13.14"/>
    <col collapsed="false" customWidth="true" hidden="false" outlineLevel="0" max="22" min="22" style="1" width="14.7"/>
    <col collapsed="false" customWidth="true" hidden="false" outlineLevel="0" max="23" min="23" style="1" width="12.85"/>
    <col collapsed="false" customWidth="true" hidden="false" outlineLevel="0" max="24" min="24" style="1" width="13.56"/>
    <col collapsed="false" customWidth="true" hidden="false" outlineLevel="0" max="25" min="25" style="1" width="15.56"/>
    <col collapsed="false" customWidth="true" hidden="false" outlineLevel="0" max="26" min="26" style="1" width="15.41"/>
    <col collapsed="false" customWidth="true" hidden="true" outlineLevel="0" max="27" min="27" style="1" width="15.41"/>
    <col collapsed="false" customWidth="true" hidden="true" outlineLevel="0" max="29" min="28" style="1" width="13.14"/>
    <col collapsed="false" customWidth="true" hidden="true" outlineLevel="0" max="30" min="30" style="1" width="13.41"/>
    <col collapsed="false" customWidth="false" hidden="false" outlineLevel="0" max="257" min="31" style="1" width="8.85"/>
  </cols>
  <sheetData>
    <row r="1" customFormat="false" ht="30" hidden="false" customHeight="true" outlineLevel="0" collapsed="false">
      <c r="B1" s="8"/>
      <c r="C1" s="9" t="s">
        <v>5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V1" s="10"/>
      <c r="Y1" s="11"/>
      <c r="AB1" s="11"/>
      <c r="AC1" s="11"/>
    </row>
    <row r="2" customFormat="false" ht="1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31.5" hidden="false" customHeight="true" outlineLevel="0" collapsed="false">
      <c r="A3" s="12"/>
      <c r="B3" s="13"/>
      <c r="C3" s="14"/>
      <c r="D3" s="16" t="s">
        <v>5</v>
      </c>
      <c r="E3" s="17" t="s">
        <v>7</v>
      </c>
      <c r="F3" s="17" t="s">
        <v>56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9" t="s">
        <v>57</v>
      </c>
      <c r="M3" s="20" t="s">
        <v>14</v>
      </c>
      <c r="N3" s="21" t="s">
        <v>15</v>
      </c>
      <c r="O3" s="22" t="s">
        <v>16</v>
      </c>
      <c r="P3" s="21" t="s">
        <v>17</v>
      </c>
      <c r="Q3" s="21" t="s">
        <v>18</v>
      </c>
      <c r="R3" s="18" t="s">
        <v>19</v>
      </c>
      <c r="S3" s="23" t="s">
        <v>20</v>
      </c>
      <c r="T3" s="24" t="s">
        <v>21</v>
      </c>
      <c r="U3" s="24"/>
      <c r="V3" s="24"/>
      <c r="W3" s="24"/>
      <c r="X3" s="25" t="s">
        <v>22</v>
      </c>
      <c r="Y3" s="25"/>
      <c r="Z3" s="25"/>
      <c r="AA3" s="13" t="s">
        <v>23</v>
      </c>
      <c r="AB3" s="26" t="s">
        <v>24</v>
      </c>
      <c r="AC3" s="26" t="s">
        <v>25</v>
      </c>
      <c r="AD3" s="27" t="s">
        <v>26</v>
      </c>
    </row>
    <row r="4" customFormat="false" ht="54.75" hidden="false" customHeight="true" outlineLevel="0" collapsed="false">
      <c r="A4" s="12"/>
      <c r="B4" s="13"/>
      <c r="C4" s="14"/>
      <c r="D4" s="16"/>
      <c r="E4" s="17"/>
      <c r="F4" s="17"/>
      <c r="G4" s="18"/>
      <c r="H4" s="18"/>
      <c r="I4" s="18"/>
      <c r="J4" s="18"/>
      <c r="K4" s="18"/>
      <c r="L4" s="19"/>
      <c r="M4" s="20"/>
      <c r="N4" s="21"/>
      <c r="O4" s="22"/>
      <c r="P4" s="21"/>
      <c r="Q4" s="21"/>
      <c r="R4" s="18"/>
      <c r="S4" s="23"/>
      <c r="T4" s="24" t="n">
        <v>2021</v>
      </c>
      <c r="U4" s="24" t="n">
        <v>2022</v>
      </c>
      <c r="V4" s="28" t="s">
        <v>58</v>
      </c>
      <c r="W4" s="28" t="s">
        <v>28</v>
      </c>
      <c r="X4" s="24" t="n">
        <v>2021</v>
      </c>
      <c r="Y4" s="24" t="n">
        <v>2022</v>
      </c>
      <c r="Z4" s="28" t="s">
        <v>58</v>
      </c>
      <c r="AA4" s="13"/>
      <c r="AB4" s="26"/>
      <c r="AC4" s="26"/>
      <c r="AD4" s="27"/>
    </row>
    <row r="5" s="33" customFormat="true" ht="12.75" hidden="false" customHeight="false" outlineLevel="0" collapsed="false">
      <c r="A5" s="29" t="n">
        <v>1</v>
      </c>
      <c r="B5" s="29" t="n">
        <v>1</v>
      </c>
      <c r="C5" s="29" t="n">
        <f aca="false">B5+1</f>
        <v>2</v>
      </c>
      <c r="D5" s="29" t="n">
        <f aca="false">C5+1</f>
        <v>3</v>
      </c>
      <c r="E5" s="29" t="n">
        <f aca="false">C5+1</f>
        <v>3</v>
      </c>
      <c r="F5" s="29" t="n">
        <f aca="false">D5+1</f>
        <v>4</v>
      </c>
      <c r="G5" s="29"/>
      <c r="H5" s="29" t="n">
        <f aca="false">F5+1</f>
        <v>5</v>
      </c>
      <c r="I5" s="29" t="n">
        <f aca="false">H5+1</f>
        <v>6</v>
      </c>
      <c r="J5" s="29" t="n">
        <f aca="false">I5+1</f>
        <v>7</v>
      </c>
      <c r="K5" s="29" t="n">
        <f aca="false">J5+1</f>
        <v>8</v>
      </c>
      <c r="L5" s="29" t="n">
        <f aca="false">K5+1</f>
        <v>9</v>
      </c>
      <c r="M5" s="29" t="n">
        <f aca="false">L5+1</f>
        <v>10</v>
      </c>
      <c r="N5" s="29" t="n">
        <f aca="false">M5+1</f>
        <v>11</v>
      </c>
      <c r="O5" s="29" t="n">
        <f aca="false">N5+1</f>
        <v>12</v>
      </c>
      <c r="P5" s="29" t="n">
        <f aca="false">O5+1</f>
        <v>13</v>
      </c>
      <c r="Q5" s="29" t="n">
        <f aca="false">P5+1</f>
        <v>14</v>
      </c>
      <c r="R5" s="29" t="n">
        <f aca="false">Q5+1</f>
        <v>15</v>
      </c>
      <c r="S5" s="29" t="n">
        <f aca="false">R5+1</f>
        <v>16</v>
      </c>
      <c r="T5" s="29" t="n">
        <f aca="false">S5+1</f>
        <v>17</v>
      </c>
      <c r="U5" s="30" t="n">
        <f aca="false">T5+1</f>
        <v>18</v>
      </c>
      <c r="V5" s="29"/>
      <c r="W5" s="29" t="n">
        <f aca="false">U5+1</f>
        <v>19</v>
      </c>
      <c r="X5" s="31"/>
      <c r="Y5" s="32"/>
      <c r="Z5" s="31"/>
      <c r="AA5" s="13"/>
      <c r="AB5" s="32"/>
      <c r="AC5" s="32"/>
      <c r="AD5" s="31"/>
    </row>
    <row r="6" s="2" customFormat="true" ht="18.75" hidden="false" customHeight="false" outlineLevel="0" collapsed="false">
      <c r="A6" s="34" t="n">
        <v>1</v>
      </c>
      <c r="B6" s="35" t="s">
        <v>29</v>
      </c>
      <c r="C6" s="36" t="n">
        <v>26.127</v>
      </c>
      <c r="D6" s="37" t="n">
        <v>64389.1</v>
      </c>
      <c r="E6" s="38" t="n">
        <v>50493.8</v>
      </c>
      <c r="F6" s="38" t="n">
        <v>46733.2</v>
      </c>
      <c r="G6" s="37" t="n">
        <f aca="false">F6-E6</f>
        <v>-3760.60000000001</v>
      </c>
      <c r="H6" s="37"/>
      <c r="I6" s="39" t="n">
        <f aca="false">+D6+E6-H6</f>
        <v>114882.9</v>
      </c>
      <c r="J6" s="39" t="n">
        <f aca="false">ROUND(I6/C6,1)</f>
        <v>4397.1</v>
      </c>
      <c r="K6" s="39" t="n">
        <f aca="false">ROUND(J6/$J$22,2)</f>
        <v>1.15</v>
      </c>
      <c r="L6" s="40" t="n">
        <v>0.18546</v>
      </c>
      <c r="M6" s="41" t="n">
        <f aca="false">ROUND(K6/L6,2)</f>
        <v>6.2</v>
      </c>
      <c r="N6" s="39" t="n">
        <f aca="false">IF($N$23-M6&gt;0,($J$22*C6*($N$23-M6)*L6),0)</f>
        <v>0</v>
      </c>
      <c r="O6" s="39" t="n">
        <f aca="false">$M$23-M6</f>
        <v>-4.498</v>
      </c>
      <c r="P6" s="39" t="n">
        <f aca="false">ROUND($J$22*O6*C6*L6,1)</f>
        <v>-83638.8</v>
      </c>
      <c r="Q6" s="39" t="n">
        <f aca="false">IF(P6&gt;0,P6,0)</f>
        <v>0</v>
      </c>
      <c r="R6" s="39" t="n">
        <f aca="false">ROUND($Q$23*(Q6/$Q$22),1)</f>
        <v>0</v>
      </c>
      <c r="S6" s="39" t="n">
        <f aca="false">ROUND(M6+R6/(C6*$J$22*L6),2)</f>
        <v>6.2</v>
      </c>
      <c r="T6" s="39" t="n">
        <v>0</v>
      </c>
      <c r="U6" s="42" t="n">
        <f aca="false">R6</f>
        <v>0</v>
      </c>
      <c r="V6" s="39" t="n">
        <f aca="false">U6-T6</f>
        <v>0</v>
      </c>
      <c r="W6" s="39" t="e">
        <f aca="false">U6/T6*100</f>
        <v>#DIV/0!</v>
      </c>
      <c r="X6" s="43" t="n">
        <f aca="false">E6+T6</f>
        <v>50493.8</v>
      </c>
      <c r="Y6" s="44" t="n">
        <f aca="false">F6+U6</f>
        <v>46733.2</v>
      </c>
      <c r="Z6" s="43" t="n">
        <f aca="false">Y6-X6</f>
        <v>-3760.60000000001</v>
      </c>
      <c r="AA6" s="45"/>
      <c r="AB6" s="46"/>
      <c r="AC6" s="46"/>
      <c r="AD6" s="47" t="n">
        <f aca="false">Z6+AA6+AC6</f>
        <v>-3760.60000000001</v>
      </c>
    </row>
    <row r="7" s="2" customFormat="true" ht="18.75" hidden="false" customHeight="false" outlineLevel="0" collapsed="false">
      <c r="A7" s="34" t="n">
        <v>2</v>
      </c>
      <c r="B7" s="35" t="s">
        <v>30</v>
      </c>
      <c r="C7" s="36" t="n">
        <v>10.893</v>
      </c>
      <c r="D7" s="37" t="n">
        <v>18652.2</v>
      </c>
      <c r="E7" s="38" t="n">
        <v>15446.9</v>
      </c>
      <c r="F7" s="38" t="n">
        <v>13505.5</v>
      </c>
      <c r="G7" s="37" t="n">
        <f aca="false">F7-E7</f>
        <v>-1941.4</v>
      </c>
      <c r="H7" s="37"/>
      <c r="I7" s="39" t="n">
        <f aca="false">+D7+E7-H7</f>
        <v>34099.1</v>
      </c>
      <c r="J7" s="39" t="n">
        <f aca="false">ROUND(I7/C7,1)</f>
        <v>3130.4</v>
      </c>
      <c r="K7" s="39" t="n">
        <f aca="false">ROUND(J7/$J$22,2)</f>
        <v>0.82</v>
      </c>
      <c r="L7" s="40" t="n">
        <v>0.21784</v>
      </c>
      <c r="M7" s="41" t="n">
        <f aca="false">ROUND(K7/L7,2)</f>
        <v>3.76</v>
      </c>
      <c r="N7" s="39" t="n">
        <f aca="false">IF($N$23-M7&gt;0,($J$22*C7*($N$23-M7)*L7),0)</f>
        <v>0</v>
      </c>
      <c r="O7" s="39" t="n">
        <f aca="false">$M$23-M7</f>
        <v>-2.058</v>
      </c>
      <c r="P7" s="39" t="n">
        <f aca="false">ROUND($J$22*O7*C7*L7,1)</f>
        <v>-18740.4</v>
      </c>
      <c r="Q7" s="39" t="n">
        <f aca="false">IF(P7&gt;0,P7,0)</f>
        <v>0</v>
      </c>
      <c r="R7" s="39" t="n">
        <f aca="false">ROUND($Q$23*(Q7/$Q$22),1)</f>
        <v>0</v>
      </c>
      <c r="S7" s="39" t="n">
        <f aca="false">ROUND(M7+R7/(C7*$J$22*L7),2)</f>
        <v>3.76</v>
      </c>
      <c r="T7" s="39" t="n">
        <v>0</v>
      </c>
      <c r="U7" s="42" t="n">
        <f aca="false">R7</f>
        <v>0</v>
      </c>
      <c r="V7" s="39" t="n">
        <f aca="false">U7-T7</f>
        <v>0</v>
      </c>
      <c r="W7" s="39" t="e">
        <f aca="false">ROUND(U7/T7*100,2)</f>
        <v>#DIV/0!</v>
      </c>
      <c r="X7" s="43" t="n">
        <f aca="false">E7+T7</f>
        <v>15446.9</v>
      </c>
      <c r="Y7" s="44" t="n">
        <f aca="false">F7+U7</f>
        <v>13505.5</v>
      </c>
      <c r="Z7" s="43" t="n">
        <f aca="false">Y7-X7</f>
        <v>-1941.4</v>
      </c>
      <c r="AA7" s="45"/>
      <c r="AB7" s="46"/>
      <c r="AC7" s="46"/>
      <c r="AD7" s="47" t="n">
        <f aca="false">Z7+AA7+AC7</f>
        <v>-1941.4</v>
      </c>
    </row>
    <row r="8" s="2" customFormat="true" ht="18.75" hidden="false" customHeight="false" outlineLevel="0" collapsed="false">
      <c r="A8" s="34" t="n">
        <v>3</v>
      </c>
      <c r="B8" s="35" t="s">
        <v>31</v>
      </c>
      <c r="C8" s="36" t="n">
        <v>4.029</v>
      </c>
      <c r="D8" s="37" t="n">
        <v>3698.5</v>
      </c>
      <c r="E8" s="48" t="n">
        <v>8525.6</v>
      </c>
      <c r="F8" s="48" t="n">
        <v>6907.3</v>
      </c>
      <c r="G8" s="37" t="n">
        <f aca="false">F8-E8</f>
        <v>-1618.3</v>
      </c>
      <c r="H8" s="37"/>
      <c r="I8" s="39" t="n">
        <f aca="false">+D8+E8-H8</f>
        <v>12224.1</v>
      </c>
      <c r="J8" s="39" t="n">
        <f aca="false">ROUND(I8/C8,1)</f>
        <v>3034</v>
      </c>
      <c r="K8" s="39" t="n">
        <f aca="false">ROUND(J8/$J$22,2)</f>
        <v>0.79</v>
      </c>
      <c r="L8" s="40" t="n">
        <v>0.31053</v>
      </c>
      <c r="M8" s="39" t="n">
        <f aca="false">ROUND(K8/L8,2)</f>
        <v>2.54</v>
      </c>
      <c r="N8" s="39" t="n">
        <f aca="false">IF($N$23-M8&gt;0,($J$22*C8*($N$23-M8)*L8),0)</f>
        <v>0</v>
      </c>
      <c r="O8" s="39" t="n">
        <f aca="false">$M$23-M8</f>
        <v>-0.838</v>
      </c>
      <c r="P8" s="39" t="n">
        <f aca="false">ROUND($J$22*O8*C8*L8,1)</f>
        <v>-4023.4</v>
      </c>
      <c r="Q8" s="39" t="n">
        <f aca="false">IF(P8&gt;0,P8,0)</f>
        <v>0</v>
      </c>
      <c r="R8" s="39" t="n">
        <f aca="false">ROUND($Q$23*(Q8/$Q$22),1)</f>
        <v>0</v>
      </c>
      <c r="S8" s="39" t="n">
        <f aca="false">ROUND(M8+R8/(C8*$J$22*L8),2)</f>
        <v>2.54</v>
      </c>
      <c r="T8" s="49" t="n">
        <v>0</v>
      </c>
      <c r="U8" s="42" t="n">
        <f aca="false">R8</f>
        <v>0</v>
      </c>
      <c r="V8" s="39" t="n">
        <f aca="false">U8-T8</f>
        <v>0</v>
      </c>
      <c r="W8" s="39" t="e">
        <f aca="false">ROUND(U8/T8*100,2)</f>
        <v>#DIV/0!</v>
      </c>
      <c r="X8" s="43" t="n">
        <f aca="false">E8+T8</f>
        <v>8525.6</v>
      </c>
      <c r="Y8" s="44" t="n">
        <f aca="false">F8+U8</f>
        <v>6907.3</v>
      </c>
      <c r="Z8" s="43" t="n">
        <f aca="false">Y8-X8</f>
        <v>-1618.3</v>
      </c>
      <c r="AA8" s="45"/>
      <c r="AB8" s="46"/>
      <c r="AC8" s="46"/>
      <c r="AD8" s="47" t="n">
        <f aca="false">Z8+AA8+AC8</f>
        <v>-1618.3</v>
      </c>
    </row>
    <row r="9" s="2" customFormat="true" ht="18.75" hidden="false" customHeight="false" outlineLevel="0" collapsed="false">
      <c r="A9" s="34" t="n">
        <v>4</v>
      </c>
      <c r="B9" s="35" t="s">
        <v>32</v>
      </c>
      <c r="C9" s="36" t="n">
        <v>1.675</v>
      </c>
      <c r="D9" s="37" t="n">
        <v>1792.4</v>
      </c>
      <c r="E9" s="48" t="n">
        <v>5023.2</v>
      </c>
      <c r="F9" s="48" t="n">
        <v>3959.3</v>
      </c>
      <c r="G9" s="37" t="n">
        <f aca="false">F9-E9</f>
        <v>-1063.9</v>
      </c>
      <c r="H9" s="37"/>
      <c r="I9" s="39" t="n">
        <f aca="false">+D9+E9-H9</f>
        <v>6815.6</v>
      </c>
      <c r="J9" s="39" t="n">
        <f aca="false">ROUND(I9/C9,1)</f>
        <v>4069</v>
      </c>
      <c r="K9" s="39" t="n">
        <f aca="false">ROUND(J9/$J$22,2)</f>
        <v>1.06</v>
      </c>
      <c r="L9" s="40" t="n">
        <v>0.8862</v>
      </c>
      <c r="M9" s="39" t="n">
        <f aca="false">ROUND(K9/L9,2)</f>
        <v>1.2</v>
      </c>
      <c r="N9" s="39" t="n">
        <f aca="false">IF($N$23-M9&gt;0,($J$22*C9*($N$23-M9)*L9),0)</f>
        <v>1978.15697857595</v>
      </c>
      <c r="O9" s="39" t="n">
        <f aca="false">$M$23-M9</f>
        <v>0.502</v>
      </c>
      <c r="P9" s="39" t="n">
        <f aca="false">ROUND($J$22*O9*C9*L9,1)</f>
        <v>2859.6</v>
      </c>
      <c r="Q9" s="39" t="n">
        <f aca="false">IF(P9&gt;0,P9,0)</f>
        <v>2859.6</v>
      </c>
      <c r="R9" s="39" t="n">
        <f aca="false">ROUND($Q$23*(Q9/$Q$22),1)</f>
        <v>1980.8</v>
      </c>
      <c r="S9" s="39" t="n">
        <f aca="false">ROUND(M9+R9/(C9*$J$22*L9),2)</f>
        <v>1.55</v>
      </c>
      <c r="T9" s="50" t="n">
        <v>2722.4</v>
      </c>
      <c r="U9" s="39" t="n">
        <f aca="false">R9</f>
        <v>1980.8</v>
      </c>
      <c r="V9" s="39" t="n">
        <f aca="false">U9-T9</f>
        <v>-741.6</v>
      </c>
      <c r="W9" s="39" t="n">
        <f aca="false">ROUND(U9/T9*100,2)</f>
        <v>72.76</v>
      </c>
      <c r="X9" s="43" t="n">
        <f aca="false">E9+T9</f>
        <v>7745.6</v>
      </c>
      <c r="Y9" s="44" t="n">
        <f aca="false">F9+U9</f>
        <v>5940.1</v>
      </c>
      <c r="Z9" s="43" t="n">
        <f aca="false">Y9-X9</f>
        <v>-1805.5</v>
      </c>
      <c r="AA9" s="45"/>
      <c r="AB9" s="46"/>
      <c r="AC9" s="46"/>
      <c r="AD9" s="47" t="n">
        <f aca="false">Z9+AA9+AC9</f>
        <v>-1805.5</v>
      </c>
    </row>
    <row r="10" s="2" customFormat="true" ht="18.75" hidden="false" customHeight="false" outlineLevel="0" collapsed="false">
      <c r="A10" s="34" t="n">
        <v>5</v>
      </c>
      <c r="B10" s="35" t="s">
        <v>33</v>
      </c>
      <c r="C10" s="36" t="n">
        <v>1.844</v>
      </c>
      <c r="D10" s="37" t="n">
        <v>3235.7</v>
      </c>
      <c r="E10" s="48" t="n">
        <v>4408.7</v>
      </c>
      <c r="F10" s="48" t="n">
        <v>3192.7</v>
      </c>
      <c r="G10" s="37" t="n">
        <f aca="false">F10-E10</f>
        <v>-1216</v>
      </c>
      <c r="H10" s="37"/>
      <c r="I10" s="39" t="n">
        <f aca="false">+D10+E10-H10</f>
        <v>7644.4</v>
      </c>
      <c r="J10" s="39" t="n">
        <f aca="false">ROUND(I10/C10,1)</f>
        <v>4145.6</v>
      </c>
      <c r="K10" s="39" t="n">
        <f aca="false">ROUND(J10/$J$22,2)</f>
        <v>1.08</v>
      </c>
      <c r="L10" s="40" t="n">
        <v>1.13383</v>
      </c>
      <c r="M10" s="41" t="n">
        <f aca="false">ROUND(K10/L10,2)</f>
        <v>0.95</v>
      </c>
      <c r="N10" s="39" t="n">
        <f aca="false">IF($N$23-M10&gt;0,($J$22*C10*($N$23-M10)*L10),0)</f>
        <v>4792.11356302641</v>
      </c>
      <c r="O10" s="39" t="n">
        <f aca="false">$M$23-M10</f>
        <v>0.752</v>
      </c>
      <c r="P10" s="39" t="n">
        <f aca="false">ROUND($J$22*O10*C10*L10,1)</f>
        <v>6033.6</v>
      </c>
      <c r="Q10" s="39" t="n">
        <f aca="false">IF(P10&gt;0,P10,0)</f>
        <v>6033.6</v>
      </c>
      <c r="R10" s="39" t="n">
        <f aca="false">ROUND($Q$23*(Q10/$Q$22),1)</f>
        <v>4179.4</v>
      </c>
      <c r="S10" s="41" t="n">
        <f aca="false">ROUND(M10+R10/(C10*$J$22*L10),2)</f>
        <v>1.47</v>
      </c>
      <c r="T10" s="50" t="n">
        <v>4572</v>
      </c>
      <c r="U10" s="39" t="n">
        <f aca="false">R10</f>
        <v>4179.4</v>
      </c>
      <c r="V10" s="39" t="n">
        <f aca="false">U10-T10</f>
        <v>-392.6</v>
      </c>
      <c r="W10" s="39" t="n">
        <f aca="false">ROUND(U10/T10*100,2)</f>
        <v>91.41</v>
      </c>
      <c r="X10" s="43" t="n">
        <f aca="false">E10+T10</f>
        <v>8980.7</v>
      </c>
      <c r="Y10" s="44" t="n">
        <f aca="false">F10+U10</f>
        <v>7372.1</v>
      </c>
      <c r="Z10" s="43" t="n">
        <f aca="false">Y10-X10</f>
        <v>-1608.6</v>
      </c>
      <c r="AA10" s="45"/>
      <c r="AB10" s="46"/>
      <c r="AC10" s="46"/>
      <c r="AD10" s="47" t="n">
        <f aca="false">Z10+AA10+AC10</f>
        <v>-1608.6</v>
      </c>
    </row>
    <row r="11" s="2" customFormat="true" ht="18.75" hidden="false" customHeight="false" outlineLevel="0" collapsed="false">
      <c r="A11" s="34" t="n">
        <v>6</v>
      </c>
      <c r="B11" s="35" t="s">
        <v>34</v>
      </c>
      <c r="C11" s="36" t="n">
        <v>1.31</v>
      </c>
      <c r="D11" s="37" t="n">
        <v>1808.5</v>
      </c>
      <c r="E11" s="48" t="n">
        <v>3107.5</v>
      </c>
      <c r="F11" s="48" t="n">
        <v>2442.3</v>
      </c>
      <c r="G11" s="37" t="n">
        <f aca="false">F11-E11</f>
        <v>-665.2</v>
      </c>
      <c r="H11" s="37"/>
      <c r="I11" s="39" t="n">
        <f aca="false">+D11+E11-H11</f>
        <v>4916</v>
      </c>
      <c r="J11" s="39" t="n">
        <f aca="false">ROUND(I11/C11,1)</f>
        <v>3752.7</v>
      </c>
      <c r="K11" s="39" t="n">
        <f aca="false">ROUND(J11/$J$22,2)</f>
        <v>0.98</v>
      </c>
      <c r="L11" s="40" t="n">
        <v>0.60634</v>
      </c>
      <c r="M11" s="39" t="n">
        <f aca="false">ROUND(K11/L11,2)</f>
        <v>1.62</v>
      </c>
      <c r="N11" s="39" t="n">
        <f aca="false">IF($N$23-M11&gt;0,($J$22*C11*($N$23-M11)*L11),0)</f>
        <v>0</v>
      </c>
      <c r="O11" s="39" t="n">
        <f aca="false">$M$23-M11</f>
        <v>0.0819999999999999</v>
      </c>
      <c r="P11" s="39" t="n">
        <f aca="false">ROUND($J$22*O11*C11*L11,1)</f>
        <v>249.9</v>
      </c>
      <c r="Q11" s="39" t="n">
        <f aca="false">IF(P11&gt;0,P11,0)</f>
        <v>249.9</v>
      </c>
      <c r="R11" s="39" t="n">
        <f aca="false">ROUND($Q$23*(Q11/$Q$22),1)</f>
        <v>173.1</v>
      </c>
      <c r="S11" s="39" t="n">
        <f aca="false">ROUND(M11+R11/(C11*$J$22*L11),2)</f>
        <v>1.68</v>
      </c>
      <c r="T11" s="50" t="n">
        <v>530.2</v>
      </c>
      <c r="U11" s="39" t="n">
        <f aca="false">R11</f>
        <v>173.1</v>
      </c>
      <c r="V11" s="39" t="n">
        <f aca="false">U11-T11</f>
        <v>-357.1</v>
      </c>
      <c r="W11" s="39" t="n">
        <f aca="false">ROUND(U11/T11*100,2)</f>
        <v>32.65</v>
      </c>
      <c r="X11" s="43" t="n">
        <f aca="false">E11+T11</f>
        <v>3637.7</v>
      </c>
      <c r="Y11" s="44" t="n">
        <f aca="false">F11+U11</f>
        <v>2615.4</v>
      </c>
      <c r="Z11" s="43" t="n">
        <f aca="false">Y11-X11</f>
        <v>-1022.3</v>
      </c>
      <c r="AA11" s="45"/>
      <c r="AB11" s="46"/>
      <c r="AC11" s="46"/>
      <c r="AD11" s="47" t="n">
        <f aca="false">Z11+AA11+AC11</f>
        <v>-1022.3</v>
      </c>
    </row>
    <row r="12" s="2" customFormat="true" ht="18.75" hidden="false" customHeight="false" outlineLevel="0" collapsed="false">
      <c r="A12" s="34" t="n">
        <v>7</v>
      </c>
      <c r="B12" s="35" t="s">
        <v>35</v>
      </c>
      <c r="C12" s="36" t="n">
        <v>4.308</v>
      </c>
      <c r="D12" s="37" t="n">
        <v>7660.1</v>
      </c>
      <c r="E12" s="48" t="n">
        <v>7447</v>
      </c>
      <c r="F12" s="48" t="n">
        <v>5766</v>
      </c>
      <c r="G12" s="37" t="n">
        <f aca="false">F12-E12</f>
        <v>-1681</v>
      </c>
      <c r="H12" s="37"/>
      <c r="I12" s="39" t="n">
        <f aca="false">+D12+E12-H12</f>
        <v>15107.1</v>
      </c>
      <c r="J12" s="39" t="n">
        <f aca="false">ROUND(I12/C12,1)</f>
        <v>3506.8</v>
      </c>
      <c r="K12" s="39" t="n">
        <f aca="false">ROUND(J12/$J$22,2)</f>
        <v>0.91</v>
      </c>
      <c r="L12" s="51" t="n">
        <v>0.46608</v>
      </c>
      <c r="M12" s="39" t="n">
        <f aca="false">ROUND(K12/L12,2)</f>
        <v>1.95</v>
      </c>
      <c r="N12" s="39" t="n">
        <f aca="false">IF($N$23-M12&gt;0,($J$22*C12*($N$23-M12)*L12),0)</f>
        <v>0</v>
      </c>
      <c r="O12" s="39" t="n">
        <f aca="false">$M$23-M12</f>
        <v>-0.248</v>
      </c>
      <c r="P12" s="39" t="n">
        <f aca="false">ROUND($J$22*O12*C12*L12,1)</f>
        <v>-1910.9</v>
      </c>
      <c r="Q12" s="39" t="n">
        <f aca="false">IF(P12&gt;0,P12,0)</f>
        <v>0</v>
      </c>
      <c r="R12" s="39" t="n">
        <f aca="false">ROUND($Q$23*(Q12/$Q$22),1)</f>
        <v>0</v>
      </c>
      <c r="S12" s="39" t="n">
        <f aca="false">ROUND(M12+R12/(C12*$J$22*L12),2)</f>
        <v>1.95</v>
      </c>
      <c r="T12" s="50" t="n">
        <v>0</v>
      </c>
      <c r="U12" s="39" t="n">
        <f aca="false">R12</f>
        <v>0</v>
      </c>
      <c r="V12" s="39" t="n">
        <f aca="false">U12-T12</f>
        <v>0</v>
      </c>
      <c r="W12" s="39" t="e">
        <f aca="false">ROUND(U12/T12*100,2)</f>
        <v>#DIV/0!</v>
      </c>
      <c r="X12" s="43" t="n">
        <f aca="false">E12+T12</f>
        <v>7447</v>
      </c>
      <c r="Y12" s="44" t="n">
        <f aca="false">F12+U12</f>
        <v>5766</v>
      </c>
      <c r="Z12" s="43" t="n">
        <f aca="false">Y12-X12</f>
        <v>-1681</v>
      </c>
      <c r="AA12" s="45"/>
      <c r="AB12" s="46"/>
      <c r="AC12" s="46"/>
      <c r="AD12" s="47" t="n">
        <f aca="false">Z12+AA12+AC12</f>
        <v>-1681</v>
      </c>
    </row>
    <row r="13" s="2" customFormat="true" ht="18.75" hidden="false" customHeight="false" outlineLevel="0" collapsed="false">
      <c r="A13" s="34" t="n">
        <v>8</v>
      </c>
      <c r="B13" s="35" t="s">
        <v>36</v>
      </c>
      <c r="C13" s="36" t="n">
        <v>1.681</v>
      </c>
      <c r="D13" s="37" t="n">
        <v>2740.7</v>
      </c>
      <c r="E13" s="48" t="n">
        <v>5049.9</v>
      </c>
      <c r="F13" s="48" t="n">
        <v>3757.9</v>
      </c>
      <c r="G13" s="37" t="n">
        <f aca="false">F13-E13</f>
        <v>-1292</v>
      </c>
      <c r="H13" s="37"/>
      <c r="I13" s="39" t="n">
        <f aca="false">+D13+E13-H13</f>
        <v>7790.6</v>
      </c>
      <c r="J13" s="39" t="n">
        <f aca="false">ROUND(I13/C13,1)</f>
        <v>4634.5</v>
      </c>
      <c r="K13" s="39" t="n">
        <f aca="false">ROUND(J13/$J$22,2)</f>
        <v>1.21</v>
      </c>
      <c r="L13" s="51" t="n">
        <v>1.21024</v>
      </c>
      <c r="M13" s="41" t="n">
        <f aca="false">ROUND(K13/L13,2)</f>
        <v>1</v>
      </c>
      <c r="N13" s="39" t="n">
        <f aca="false">IF($N$23-M13&gt;0,($J$22*C13*($N$23-M13)*L13),0)</f>
        <v>4272.56147370315</v>
      </c>
      <c r="O13" s="39" t="n">
        <f aca="false">$M$23-M13</f>
        <v>0.702</v>
      </c>
      <c r="P13" s="39" t="n">
        <f aca="false">ROUND($J$22*O13*C13*L13,1)</f>
        <v>5480.6</v>
      </c>
      <c r="Q13" s="39" t="n">
        <f aca="false">IF(P13&gt;0,P13,0)</f>
        <v>5480.6</v>
      </c>
      <c r="R13" s="39" t="n">
        <f aca="false">ROUND($Q$23*(Q13/$Q$22),1)</f>
        <v>3796.3</v>
      </c>
      <c r="S13" s="41" t="n">
        <f aca="false">ROUND(M13+R13/(C13*$J$22*L13),2)</f>
        <v>1.49</v>
      </c>
      <c r="T13" s="50" t="n">
        <v>4338.3</v>
      </c>
      <c r="U13" s="39" t="n">
        <f aca="false">R13</f>
        <v>3796.3</v>
      </c>
      <c r="V13" s="39" t="n">
        <f aca="false">U13-T13</f>
        <v>-542</v>
      </c>
      <c r="W13" s="39" t="n">
        <f aca="false">ROUND(U13/T13*100,2)</f>
        <v>87.51</v>
      </c>
      <c r="X13" s="43" t="n">
        <f aca="false">E13+T13</f>
        <v>9388.2</v>
      </c>
      <c r="Y13" s="44" t="n">
        <f aca="false">F13+U13</f>
        <v>7554.2</v>
      </c>
      <c r="Z13" s="43" t="n">
        <f aca="false">Y13-X13</f>
        <v>-1834</v>
      </c>
      <c r="AA13" s="45"/>
      <c r="AB13" s="46"/>
      <c r="AC13" s="46"/>
      <c r="AD13" s="47" t="n">
        <f aca="false">Z13+AA13+AC13</f>
        <v>-1834</v>
      </c>
    </row>
    <row r="14" s="2" customFormat="true" ht="18.75" hidden="false" customHeight="false" outlineLevel="0" collapsed="false">
      <c r="A14" s="34" t="n">
        <v>9</v>
      </c>
      <c r="B14" s="52" t="s">
        <v>37</v>
      </c>
      <c r="C14" s="36" t="n">
        <v>1.632</v>
      </c>
      <c r="D14" s="37" t="n">
        <v>2144.4</v>
      </c>
      <c r="E14" s="48" t="n">
        <v>5079.8</v>
      </c>
      <c r="F14" s="48" t="n">
        <v>4202.9</v>
      </c>
      <c r="G14" s="37" t="n">
        <f aca="false">F14-E14</f>
        <v>-876.900000000001</v>
      </c>
      <c r="H14" s="37"/>
      <c r="I14" s="39" t="n">
        <f aca="false">+D14+E14-H14</f>
        <v>7224.2</v>
      </c>
      <c r="J14" s="39" t="n">
        <f aca="false">ROUND(I14/C14,1)</f>
        <v>4426.6</v>
      </c>
      <c r="K14" s="39" t="n">
        <f aca="false">ROUND(J14/$J$22,2)</f>
        <v>1.15</v>
      </c>
      <c r="L14" s="51" t="n">
        <v>1.07008</v>
      </c>
      <c r="M14" s="39" t="n">
        <f aca="false">ROUND(K14/L14,2)</f>
        <v>1.07</v>
      </c>
      <c r="N14" s="39" t="n">
        <f aca="false">IF($N$23-M14&gt;0,($J$22*C14*($N$23-M14)*L14),0)</f>
        <v>3198.51111419862</v>
      </c>
      <c r="O14" s="39" t="n">
        <f aca="false">$M$23-M14</f>
        <v>0.632</v>
      </c>
      <c r="P14" s="39" t="n">
        <f aca="false">ROUND($J$22*O14*C14*L14,1)</f>
        <v>4235.5</v>
      </c>
      <c r="Q14" s="39" t="n">
        <f aca="false">IF(P14&gt;0,P14,0)</f>
        <v>4235.5</v>
      </c>
      <c r="R14" s="39" t="n">
        <f aca="false">ROUND($Q$23*(Q14/$Q$22),1)</f>
        <v>2933.9</v>
      </c>
      <c r="S14" s="39" t="n">
        <f aca="false">ROUND(M14+R14/(C14*$J$22*L14),2)</f>
        <v>1.51</v>
      </c>
      <c r="T14" s="43" t="n">
        <v>3581.9</v>
      </c>
      <c r="U14" s="39" t="n">
        <f aca="false">R14</f>
        <v>2933.9</v>
      </c>
      <c r="V14" s="39" t="n">
        <f aca="false">U14-T14</f>
        <v>-648</v>
      </c>
      <c r="W14" s="39" t="n">
        <f aca="false">ROUND(U14/T14*100,2)</f>
        <v>81.91</v>
      </c>
      <c r="X14" s="43" t="n">
        <f aca="false">E14+T14</f>
        <v>8661.7</v>
      </c>
      <c r="Y14" s="44" t="n">
        <f aca="false">F14+U14</f>
        <v>7136.8</v>
      </c>
      <c r="Z14" s="43" t="n">
        <f aca="false">Y14-X14</f>
        <v>-1524.9</v>
      </c>
      <c r="AA14" s="45"/>
      <c r="AB14" s="46"/>
      <c r="AC14" s="46"/>
      <c r="AD14" s="47" t="n">
        <f aca="false">Z14+AA14+AC14</f>
        <v>-1524.9</v>
      </c>
    </row>
    <row r="15" s="2" customFormat="true" ht="18.75" hidden="false" customHeight="false" outlineLevel="0" collapsed="false">
      <c r="A15" s="34" t="n">
        <v>10</v>
      </c>
      <c r="B15" s="53" t="s">
        <v>38</v>
      </c>
      <c r="C15" s="36" t="n">
        <v>1.59</v>
      </c>
      <c r="D15" s="37" t="n">
        <v>1169.9</v>
      </c>
      <c r="E15" s="48" t="n">
        <v>4495.9</v>
      </c>
      <c r="F15" s="48" t="n">
        <v>3612.1</v>
      </c>
      <c r="G15" s="37" t="n">
        <f aca="false">F15-E15</f>
        <v>-883.8</v>
      </c>
      <c r="H15" s="37"/>
      <c r="I15" s="39" t="n">
        <f aca="false">+D15+E15-H15</f>
        <v>5665.8</v>
      </c>
      <c r="J15" s="39" t="n">
        <f aca="false">ROUND(I15/C15,1)</f>
        <v>3563.4</v>
      </c>
      <c r="K15" s="39" t="n">
        <f aca="false">ROUND(J15/$J$22,2)</f>
        <v>0.93</v>
      </c>
      <c r="L15" s="51" t="n">
        <v>0.63018</v>
      </c>
      <c r="M15" s="39" t="n">
        <f aca="false">ROUND(K15/L15,2)</f>
        <v>1.48</v>
      </c>
      <c r="N15" s="39" t="n">
        <f aca="false">IF($N$23-M15&gt;0,($J$22*C15*($N$23-M15)*L15),0)</f>
        <v>258.656870495872</v>
      </c>
      <c r="O15" s="39" t="n">
        <f aca="false">$M$23-M15</f>
        <v>0.222</v>
      </c>
      <c r="P15" s="39" t="n">
        <f aca="false">ROUND($J$22*O15*C15*L15,1)</f>
        <v>853.6</v>
      </c>
      <c r="Q15" s="39" t="n">
        <f aca="false">IF(P15&gt;0,P15,0)</f>
        <v>853.6</v>
      </c>
      <c r="R15" s="39" t="n">
        <f aca="false">ROUND($Q$23*(Q15/$Q$22),1)</f>
        <v>591.3</v>
      </c>
      <c r="S15" s="39" t="n">
        <f aca="false">ROUND(M15+R15/(C15*$J$22*L15),2)</f>
        <v>1.63</v>
      </c>
      <c r="T15" s="50" t="n">
        <v>859</v>
      </c>
      <c r="U15" s="39" t="n">
        <f aca="false">R15</f>
        <v>591.3</v>
      </c>
      <c r="V15" s="39" t="n">
        <f aca="false">U15-T15</f>
        <v>-267.7</v>
      </c>
      <c r="W15" s="39" t="n">
        <f aca="false">ROUND(U15/T15*100,2)</f>
        <v>68.84</v>
      </c>
      <c r="X15" s="43" t="n">
        <f aca="false">E15+T15</f>
        <v>5354.9</v>
      </c>
      <c r="Y15" s="44" t="n">
        <f aca="false">F15+U15</f>
        <v>4203.4</v>
      </c>
      <c r="Z15" s="43" t="n">
        <f aca="false">Y15-X15</f>
        <v>-1151.5</v>
      </c>
      <c r="AA15" s="45"/>
      <c r="AB15" s="46"/>
      <c r="AC15" s="46"/>
      <c r="AD15" s="47" t="n">
        <f aca="false">Z15+AA15+AC15</f>
        <v>-1151.5</v>
      </c>
    </row>
    <row r="16" s="2" customFormat="true" ht="18.75" hidden="false" customHeight="false" outlineLevel="0" collapsed="false">
      <c r="A16" s="34" t="n">
        <v>11</v>
      </c>
      <c r="B16" s="54" t="s">
        <v>39</v>
      </c>
      <c r="C16" s="36" t="n">
        <v>3.854</v>
      </c>
      <c r="D16" s="37" t="n">
        <v>5357.7</v>
      </c>
      <c r="E16" s="48" t="n">
        <v>7092.2</v>
      </c>
      <c r="F16" s="48" t="n">
        <v>5766.2</v>
      </c>
      <c r="G16" s="37" t="n">
        <f aca="false">F16-E16</f>
        <v>-1326</v>
      </c>
      <c r="H16" s="37"/>
      <c r="I16" s="39" t="n">
        <f aca="false">+D16+E16-H16</f>
        <v>12449.9</v>
      </c>
      <c r="J16" s="39" t="n">
        <f aca="false">ROUND(I16/C16,1)</f>
        <v>3230.4</v>
      </c>
      <c r="K16" s="39" t="n">
        <f aca="false">ROUND(J16/$J$22,2)</f>
        <v>0.84</v>
      </c>
      <c r="L16" s="51" t="n">
        <v>0.54281</v>
      </c>
      <c r="M16" s="39" t="n">
        <f aca="false">ROUND(K16/L16,2)</f>
        <v>1.55</v>
      </c>
      <c r="N16" s="39" t="n">
        <f aca="false">IF($N$23-M16&gt;0,($J$22*C16*($N$23-M16)*L16),0)</f>
        <v>0</v>
      </c>
      <c r="O16" s="39" t="n">
        <f aca="false">$M$23-M16</f>
        <v>0.152</v>
      </c>
      <c r="P16" s="39" t="n">
        <f aca="false">ROUND($J$22*O16*C16*L16,1)</f>
        <v>1220.3</v>
      </c>
      <c r="Q16" s="39" t="n">
        <f aca="false">IF(P16&gt;0,P16,0)</f>
        <v>1220.3</v>
      </c>
      <c r="R16" s="39" t="n">
        <f aca="false">ROUND($Q$23*(Q16/$Q$22),1)</f>
        <v>845.3</v>
      </c>
      <c r="S16" s="39" t="n">
        <f aca="false">ROUND(M16+R16/(C16*$J$22*L16),2)</f>
        <v>1.66</v>
      </c>
      <c r="T16" s="50" t="n">
        <v>1396.2</v>
      </c>
      <c r="U16" s="39" t="n">
        <f aca="false">R16-0.1</f>
        <v>845.2</v>
      </c>
      <c r="V16" s="39" t="n">
        <f aca="false">U16-T16</f>
        <v>-551</v>
      </c>
      <c r="W16" s="39" t="n">
        <f aca="false">ROUND(U16/T16*100,2)</f>
        <v>60.54</v>
      </c>
      <c r="X16" s="43" t="n">
        <f aca="false">E16+T16</f>
        <v>8488.4</v>
      </c>
      <c r="Y16" s="44" t="n">
        <f aca="false">F16+U16</f>
        <v>6611.4</v>
      </c>
      <c r="Z16" s="43" t="n">
        <f aca="false">Y16-X16</f>
        <v>-1877</v>
      </c>
      <c r="AA16" s="45"/>
      <c r="AB16" s="46"/>
      <c r="AC16" s="46"/>
      <c r="AD16" s="47" t="n">
        <f aca="false">Z16+AA16+AC16</f>
        <v>-1877</v>
      </c>
    </row>
    <row r="17" s="2" customFormat="true" ht="18.75" hidden="false" customHeight="false" outlineLevel="0" collapsed="false">
      <c r="A17" s="34" t="n">
        <v>12</v>
      </c>
      <c r="B17" s="55" t="s">
        <v>40</v>
      </c>
      <c r="C17" s="36" t="n">
        <v>2.592</v>
      </c>
      <c r="D17" s="37" t="n">
        <v>4399.6</v>
      </c>
      <c r="E17" s="48" t="n">
        <v>6445.6</v>
      </c>
      <c r="F17" s="48" t="n">
        <v>4879.1</v>
      </c>
      <c r="G17" s="37" t="n">
        <f aca="false">F17-E17</f>
        <v>-1566.5</v>
      </c>
      <c r="H17" s="37"/>
      <c r="I17" s="39" t="n">
        <f aca="false">+D17+E17-H17</f>
        <v>10845.2</v>
      </c>
      <c r="J17" s="39" t="n">
        <f aca="false">ROUND(I17/C17,1)</f>
        <v>4184.1</v>
      </c>
      <c r="K17" s="39" t="n">
        <f aca="false">ROUND(J17/$J$22,2)</f>
        <v>1.09</v>
      </c>
      <c r="L17" s="51" t="n">
        <v>0.63663</v>
      </c>
      <c r="M17" s="39" t="n">
        <f aca="false">ROUND(K17/L17,2)</f>
        <v>1.71</v>
      </c>
      <c r="N17" s="39" t="n">
        <f aca="false">IF($N$23-M17&gt;0,($J$22*C17*($N$23-M17)*L17),0)</f>
        <v>0</v>
      </c>
      <c r="O17" s="39" t="n">
        <f aca="false">$M$23-M17</f>
        <v>-0.00800000000000001</v>
      </c>
      <c r="P17" s="39" t="n">
        <f aca="false">ROUND($J$22*O17*C17*L17,1)</f>
        <v>-50.7</v>
      </c>
      <c r="Q17" s="39" t="n">
        <f aca="false">IF(P17&gt;0,P17,0)</f>
        <v>0</v>
      </c>
      <c r="R17" s="39" t="n">
        <f aca="false">ROUND($Q$23*(Q17/$Q$22),1)</f>
        <v>0</v>
      </c>
      <c r="S17" s="39" t="n">
        <f aca="false">ROUND(M17+R17/(C17*$J$22*L17),2)</f>
        <v>1.71</v>
      </c>
      <c r="T17" s="49" t="n">
        <v>0</v>
      </c>
      <c r="U17" s="39" t="n">
        <f aca="false">R17</f>
        <v>0</v>
      </c>
      <c r="V17" s="39" t="n">
        <f aca="false">U17-T17</f>
        <v>0</v>
      </c>
      <c r="W17" s="39" t="e">
        <f aca="false">ROUND(U17/T17*100,2)</f>
        <v>#DIV/0!</v>
      </c>
      <c r="X17" s="43" t="n">
        <f aca="false">E17+T17</f>
        <v>6445.6</v>
      </c>
      <c r="Y17" s="44" t="n">
        <f aca="false">F17+U17</f>
        <v>4879.1</v>
      </c>
      <c r="Z17" s="43" t="n">
        <f aca="false">Y17-X17</f>
        <v>-1566.5</v>
      </c>
      <c r="AA17" s="45"/>
      <c r="AB17" s="46"/>
      <c r="AC17" s="46"/>
      <c r="AD17" s="47" t="n">
        <f aca="false">Z17+AA17+AC17</f>
        <v>-1566.5</v>
      </c>
    </row>
    <row r="18" s="2" customFormat="true" ht="18.75" hidden="false" customHeight="false" outlineLevel="0" collapsed="false">
      <c r="A18" s="34" t="n">
        <v>13</v>
      </c>
      <c r="B18" s="53" t="s">
        <v>41</v>
      </c>
      <c r="C18" s="36" t="n">
        <v>2.941</v>
      </c>
      <c r="D18" s="37" t="n">
        <v>3751.6</v>
      </c>
      <c r="E18" s="48" t="n">
        <v>6232</v>
      </c>
      <c r="F18" s="48" t="n">
        <v>5259.2</v>
      </c>
      <c r="G18" s="37" t="n">
        <f aca="false">F18-E18</f>
        <v>-972.8</v>
      </c>
      <c r="H18" s="37"/>
      <c r="I18" s="39" t="n">
        <f aca="false">+D18+E18-H18</f>
        <v>9983.6</v>
      </c>
      <c r="J18" s="39" t="n">
        <f aca="false">ROUND(I18/C18,1)</f>
        <v>3394.6</v>
      </c>
      <c r="K18" s="39" t="n">
        <f aca="false">ROUND(J18/$J$22,2)</f>
        <v>0.88</v>
      </c>
      <c r="L18" s="51" t="n">
        <v>0.36396</v>
      </c>
      <c r="M18" s="39" t="n">
        <f aca="false">ROUND(K18/L18,2)</f>
        <v>2.42</v>
      </c>
      <c r="N18" s="39" t="n">
        <f aca="false">IF($N$23-M18&gt;0,($J$22*C18*($N$23-M18)*L18),0)</f>
        <v>0</v>
      </c>
      <c r="O18" s="39" t="n">
        <f aca="false">$M$23-M18</f>
        <v>-0.718</v>
      </c>
      <c r="P18" s="39" t="n">
        <f aca="false">ROUND($J$22*O18*C18*L18,1)</f>
        <v>-2949.3</v>
      </c>
      <c r="Q18" s="39" t="n">
        <f aca="false">IF(P18&gt;0,P18,0)</f>
        <v>0</v>
      </c>
      <c r="R18" s="39" t="n">
        <f aca="false">ROUND($Q$23*(Q18/$Q$22),1)</f>
        <v>0</v>
      </c>
      <c r="S18" s="39" t="n">
        <f aca="false">ROUND(M18+R18/(C18*$J$22*L18),2)</f>
        <v>2.42</v>
      </c>
      <c r="T18" s="49" t="n">
        <v>0</v>
      </c>
      <c r="U18" s="39" t="n">
        <f aca="false">R18</f>
        <v>0</v>
      </c>
      <c r="V18" s="39" t="n">
        <f aca="false">U18-T18</f>
        <v>0</v>
      </c>
      <c r="W18" s="39" t="e">
        <f aca="false">ROUND(U18/T18*100,2)</f>
        <v>#DIV/0!</v>
      </c>
      <c r="X18" s="43" t="n">
        <f aca="false">E18+T18</f>
        <v>6232</v>
      </c>
      <c r="Y18" s="44" t="n">
        <f aca="false">F18+U18</f>
        <v>5259.2</v>
      </c>
      <c r="Z18" s="43" t="n">
        <f aca="false">Y18-X18</f>
        <v>-972.8</v>
      </c>
      <c r="AA18" s="45"/>
      <c r="AB18" s="46"/>
      <c r="AC18" s="46"/>
      <c r="AD18" s="47" t="n">
        <f aca="false">Z18+AA18+AC18</f>
        <v>-972.8</v>
      </c>
    </row>
    <row r="19" s="2" customFormat="true" ht="18.75" hidden="false" customHeight="false" outlineLevel="0" collapsed="false">
      <c r="A19" s="34" t="n">
        <v>14</v>
      </c>
      <c r="B19" s="53" t="s">
        <v>42</v>
      </c>
      <c r="C19" s="36" t="n">
        <v>5.243</v>
      </c>
      <c r="D19" s="37" t="n">
        <v>9927.7</v>
      </c>
      <c r="E19" s="48" t="n">
        <v>7967.8</v>
      </c>
      <c r="F19" s="48" t="n">
        <v>6908.2</v>
      </c>
      <c r="G19" s="37" t="n">
        <f aca="false">F19-E19</f>
        <v>-1059.6</v>
      </c>
      <c r="H19" s="37"/>
      <c r="I19" s="39" t="n">
        <f aca="false">+D19+E19-H19</f>
        <v>17895.5</v>
      </c>
      <c r="J19" s="39" t="n">
        <f aca="false">ROUND(I19/C19,1)</f>
        <v>3413.2</v>
      </c>
      <c r="K19" s="39" t="n">
        <f aca="false">ROUND(J19/$J$22,2)</f>
        <v>0.89</v>
      </c>
      <c r="L19" s="51" t="n">
        <v>0.44486</v>
      </c>
      <c r="M19" s="39" t="n">
        <f aca="false">ROUND(K19/L19,2)</f>
        <v>2</v>
      </c>
      <c r="N19" s="39" t="n">
        <f aca="false">IF($N$23-M19&gt;0,($J$22*C19*($N$23-M19)*L19),0)</f>
        <v>0</v>
      </c>
      <c r="O19" s="39" t="n">
        <f aca="false">$M$23-M19</f>
        <v>-0.298</v>
      </c>
      <c r="P19" s="39" t="n">
        <f aca="false">ROUND($J$22*O19*C19*L19,1)</f>
        <v>-2667.3</v>
      </c>
      <c r="Q19" s="39" t="n">
        <f aca="false">IF(P19&gt;0,P19,0)</f>
        <v>0</v>
      </c>
      <c r="R19" s="39" t="n">
        <f aca="false">ROUND($Q$23*(Q19/$Q$22),1)</f>
        <v>0</v>
      </c>
      <c r="S19" s="39" t="n">
        <f aca="false">ROUND(M19+R19/(C19*$J$22*L19),2)</f>
        <v>2</v>
      </c>
      <c r="T19" s="43" t="n">
        <v>0</v>
      </c>
      <c r="U19" s="42" t="n">
        <f aca="false">R19</f>
        <v>0</v>
      </c>
      <c r="V19" s="39" t="n">
        <f aca="false">U19-T19</f>
        <v>0</v>
      </c>
      <c r="W19" s="39" t="e">
        <f aca="false">ROUND(U19/T19*100,2)</f>
        <v>#DIV/0!</v>
      </c>
      <c r="X19" s="43" t="n">
        <f aca="false">E19+T19</f>
        <v>7967.8</v>
      </c>
      <c r="Y19" s="44" t="n">
        <f aca="false">F19+U19</f>
        <v>6908.2</v>
      </c>
      <c r="Z19" s="43" t="n">
        <f aca="false">Y19-X19</f>
        <v>-1059.6</v>
      </c>
      <c r="AA19" s="45"/>
      <c r="AB19" s="46"/>
      <c r="AC19" s="46"/>
      <c r="AD19" s="47" t="n">
        <f aca="false">Z19+AA19+AC19</f>
        <v>-1059.6</v>
      </c>
    </row>
    <row r="20" s="2" customFormat="true" ht="18.75" hidden="true" customHeight="false" outlineLevel="0" collapsed="false">
      <c r="A20" s="34" t="n">
        <v>18</v>
      </c>
      <c r="B20" s="56"/>
      <c r="C20" s="57"/>
      <c r="D20" s="37"/>
      <c r="E20" s="37"/>
      <c r="F20" s="37"/>
      <c r="G20" s="37" t="n">
        <f aca="false">F20-E20</f>
        <v>0</v>
      </c>
      <c r="H20" s="37"/>
      <c r="I20" s="58" t="n">
        <f aca="false">+D20+F20-H20</f>
        <v>0</v>
      </c>
      <c r="J20" s="58"/>
      <c r="K20" s="59"/>
      <c r="L20" s="60"/>
      <c r="M20" s="59"/>
      <c r="N20" s="58"/>
      <c r="O20" s="61"/>
      <c r="P20" s="58"/>
      <c r="Q20" s="58"/>
      <c r="R20" s="58"/>
      <c r="S20" s="39" t="e">
        <f aca="false">ROUND(M20+R20/(C20*$J$22*L20),2)</f>
        <v>#DIV/0!</v>
      </c>
      <c r="T20" s="58"/>
      <c r="U20" s="58" t="n">
        <f aca="false">R20</f>
        <v>0</v>
      </c>
      <c r="V20" s="58"/>
      <c r="W20" s="58" t="e">
        <f aca="false">ROUND(U20/T20*100,2)</f>
        <v>#DIV/0!</v>
      </c>
      <c r="X20" s="43" t="n">
        <f aca="false">E20+T20</f>
        <v>0</v>
      </c>
      <c r="Y20" s="62"/>
      <c r="Z20" s="63" t="n">
        <f aca="false">X20-Y20</f>
        <v>0</v>
      </c>
      <c r="AA20" s="45"/>
      <c r="AB20" s="45"/>
      <c r="AC20" s="45"/>
      <c r="AD20" s="47" t="n">
        <f aca="false">Y20+AB20-X20</f>
        <v>0</v>
      </c>
    </row>
    <row r="21" s="2" customFormat="true" ht="18.75" hidden="true" customHeight="false" outlineLevel="0" collapsed="false">
      <c r="A21" s="34" t="n">
        <v>38</v>
      </c>
      <c r="B21" s="35"/>
      <c r="C21" s="57"/>
      <c r="D21" s="37"/>
      <c r="E21" s="37"/>
      <c r="F21" s="37"/>
      <c r="G21" s="37" t="n">
        <f aca="false">F21-E21</f>
        <v>0</v>
      </c>
      <c r="H21" s="37"/>
      <c r="I21" s="58" t="n">
        <f aca="false">+D21+F21-H21</f>
        <v>0</v>
      </c>
      <c r="J21" s="58"/>
      <c r="K21" s="59"/>
      <c r="L21" s="60"/>
      <c r="M21" s="59"/>
      <c r="N21" s="58"/>
      <c r="O21" s="61"/>
      <c r="P21" s="58"/>
      <c r="Q21" s="58"/>
      <c r="R21" s="58"/>
      <c r="S21" s="39" t="e">
        <f aca="false">ROUND(M21+R21/(C21*$J$22*L21),2)</f>
        <v>#DIV/0!</v>
      </c>
      <c r="T21" s="58"/>
      <c r="U21" s="58" t="n">
        <f aca="false">R21</f>
        <v>0</v>
      </c>
      <c r="V21" s="58"/>
      <c r="W21" s="58" t="e">
        <f aca="false">ROUND(U21/T21*100,2)</f>
        <v>#DIV/0!</v>
      </c>
      <c r="X21" s="43" t="n">
        <f aca="false">E21+T21</f>
        <v>0</v>
      </c>
      <c r="Y21" s="62"/>
      <c r="Z21" s="63" t="n">
        <f aca="false">X21-Y21</f>
        <v>0</v>
      </c>
      <c r="AA21" s="63"/>
      <c r="AB21" s="45"/>
      <c r="AC21" s="45"/>
      <c r="AD21" s="47" t="n">
        <f aca="false">Y21+AB21-X21</f>
        <v>0</v>
      </c>
    </row>
    <row r="22" s="11" customFormat="true" ht="18.75" hidden="false" customHeight="false" outlineLevel="0" collapsed="false">
      <c r="A22" s="64"/>
      <c r="B22" s="65" t="s">
        <v>43</v>
      </c>
      <c r="C22" s="66" t="n">
        <f aca="false">SUM(C6:C21)</f>
        <v>69.719</v>
      </c>
      <c r="D22" s="67" t="n">
        <f aca="false">SUM(D6:D21)</f>
        <v>130728.1</v>
      </c>
      <c r="E22" s="66" t="n">
        <f aca="false">SUM(E6:E21)</f>
        <v>136815.9</v>
      </c>
      <c r="F22" s="66" t="n">
        <f aca="false">SUM(F6:F21)</f>
        <v>116891.9</v>
      </c>
      <c r="G22" s="37" t="n">
        <f aca="false">F22-E22</f>
        <v>-19924</v>
      </c>
      <c r="H22" s="66" t="n">
        <f aca="false">SUM(H6:H21)</f>
        <v>0</v>
      </c>
      <c r="I22" s="66" t="n">
        <f aca="false">SUM(I6:I21)</f>
        <v>267544</v>
      </c>
      <c r="J22" s="71" t="n">
        <f aca="false">ROUND(I22/C22,1)</f>
        <v>3837.5</v>
      </c>
      <c r="K22" s="68" t="n">
        <v>1</v>
      </c>
      <c r="L22" s="68" t="n">
        <v>1</v>
      </c>
      <c r="M22" s="68" t="n">
        <v>1</v>
      </c>
      <c r="N22" s="69" t="n">
        <f aca="false">SUM(N6:N21)</f>
        <v>14500</v>
      </c>
      <c r="O22" s="70"/>
      <c r="P22" s="66" t="n">
        <f aca="false">SUM(P6:P21)</f>
        <v>-93047.7</v>
      </c>
      <c r="Q22" s="66" t="n">
        <f aca="false">SUM(Q6:Q21)</f>
        <v>20933.1</v>
      </c>
      <c r="R22" s="66" t="n">
        <v>14500</v>
      </c>
      <c r="S22" s="39" t="n">
        <f aca="false">ROUND(M22+R22/(C22*$J$22*L22),2)</f>
        <v>1.05</v>
      </c>
      <c r="T22" s="66" t="n">
        <f aca="false">SUM(T6:T21)</f>
        <v>18000</v>
      </c>
      <c r="U22" s="66" t="n">
        <f aca="false">SUM(U6:U21)</f>
        <v>14500</v>
      </c>
      <c r="V22" s="66" t="n">
        <f aca="false">SUM(V6:V21)</f>
        <v>-3500</v>
      </c>
      <c r="W22" s="71" t="n">
        <f aca="false">U22/T22*100</f>
        <v>80.5555555555556</v>
      </c>
      <c r="X22" s="72" t="n">
        <f aca="false">SUM(X6:X19)</f>
        <v>154815.9</v>
      </c>
      <c r="Y22" s="72" t="n">
        <f aca="false">SUM(Y6:Y19)</f>
        <v>131391.9</v>
      </c>
      <c r="Z22" s="44" t="n">
        <f aca="false">SUM(Z6:Z19)</f>
        <v>-23424</v>
      </c>
      <c r="AA22" s="46"/>
      <c r="AB22" s="46"/>
      <c r="AC22" s="46"/>
      <c r="AD22" s="47" t="n">
        <f aca="false">Y22+AB22-X22</f>
        <v>-23424</v>
      </c>
    </row>
    <row r="23" customFormat="false" ht="25.5" hidden="false" customHeight="false" outlineLevel="0" collapsed="false">
      <c r="B23" s="1" t="s">
        <v>44</v>
      </c>
      <c r="C23" s="73"/>
      <c r="D23" s="73"/>
      <c r="E23" s="73"/>
      <c r="F23" s="73"/>
      <c r="G23" s="73"/>
      <c r="H23" s="73"/>
      <c r="I23" s="73"/>
      <c r="J23" s="74" t="s">
        <v>45</v>
      </c>
      <c r="K23" s="75" t="n">
        <v>14500</v>
      </c>
      <c r="L23" s="76" t="s">
        <v>46</v>
      </c>
      <c r="M23" s="77" t="n">
        <f aca="false">ROUND(N23*1.1,3)</f>
        <v>1.702</v>
      </c>
      <c r="N23" s="78" t="n">
        <v>1.54726883246798</v>
      </c>
      <c r="O23" s="79" t="s">
        <v>45</v>
      </c>
      <c r="P23" s="79"/>
      <c r="Q23" s="4" t="n">
        <v>14500</v>
      </c>
      <c r="R23" s="79"/>
      <c r="Y23" s="80" t="n">
        <f aca="false">F22+U22</f>
        <v>131391.9</v>
      </c>
    </row>
    <row r="24" customFormat="false" ht="69.75" hidden="false" customHeight="true" outlineLevel="0" collapsed="false">
      <c r="C24" s="73"/>
      <c r="D24" s="107" t="s">
        <v>47</v>
      </c>
      <c r="E24" s="107"/>
      <c r="F24" s="107"/>
      <c r="G24" s="108"/>
      <c r="H24" s="108"/>
      <c r="I24" s="108"/>
      <c r="J24" s="109"/>
      <c r="K24" s="110" t="s">
        <v>48</v>
      </c>
      <c r="L24" s="110"/>
      <c r="M24" s="110"/>
      <c r="N24" s="78"/>
      <c r="O24" s="79"/>
      <c r="P24" s="79"/>
      <c r="R24" s="79"/>
      <c r="Y24" s="80"/>
    </row>
    <row r="25" s="85" customFormat="true" ht="70.5" hidden="true" customHeight="true" outlineLevel="0" collapsed="false">
      <c r="C25" s="82"/>
      <c r="D25" s="107" t="s">
        <v>47</v>
      </c>
      <c r="E25" s="107"/>
      <c r="F25" s="107"/>
      <c r="G25" s="108"/>
      <c r="H25" s="108"/>
      <c r="I25" s="108"/>
      <c r="J25" s="109"/>
      <c r="K25" s="110" t="s">
        <v>48</v>
      </c>
      <c r="L25" s="110"/>
      <c r="M25" s="110"/>
      <c r="N25" s="87" t="n">
        <f aca="false">+N22-Q23</f>
        <v>0</v>
      </c>
      <c r="O25" s="88"/>
      <c r="P25" s="89"/>
      <c r="Q25" s="89"/>
      <c r="R25" s="73" t="n">
        <f aca="false">R22-Q23</f>
        <v>0</v>
      </c>
      <c r="S25" s="90"/>
      <c r="AD25" s="91" t="n">
        <f aca="false">R22+AC22</f>
        <v>14500</v>
      </c>
    </row>
    <row r="26" customFormat="false" ht="12.75" hidden="true" customHeight="false" outlineLevel="0" collapsed="false">
      <c r="D26" s="34"/>
      <c r="E26" s="94" t="n">
        <v>2021</v>
      </c>
      <c r="F26" s="94" t="n">
        <v>2022</v>
      </c>
      <c r="G26" s="94" t="s">
        <v>28</v>
      </c>
      <c r="H26" s="34" t="s">
        <v>26</v>
      </c>
      <c r="I26" s="82" t="s">
        <v>59</v>
      </c>
      <c r="J26" s="95"/>
    </row>
    <row r="27" customFormat="false" ht="20.25" hidden="true" customHeight="true" outlineLevel="0" collapsed="false">
      <c r="D27" s="96" t="s">
        <v>50</v>
      </c>
      <c r="E27" s="97" t="n">
        <v>136815.9</v>
      </c>
      <c r="F27" s="97" t="n">
        <v>116891.9</v>
      </c>
      <c r="G27" s="97"/>
      <c r="H27" s="98" t="n">
        <f aca="false">F27-E27</f>
        <v>-19924</v>
      </c>
      <c r="AD27" s="99"/>
    </row>
    <row r="28" customFormat="false" ht="24.75" hidden="true" customHeight="true" outlineLevel="0" collapsed="false">
      <c r="D28" s="100" t="s">
        <v>51</v>
      </c>
      <c r="E28" s="101" t="n">
        <f aca="false">E29+E30</f>
        <v>18000</v>
      </c>
      <c r="F28" s="101" t="n">
        <v>14500</v>
      </c>
      <c r="G28" s="97" t="n">
        <f aca="false">SUM(G29:G30)</f>
        <v>100</v>
      </c>
      <c r="H28" s="102" t="n">
        <f aca="false">F28-E28</f>
        <v>-3500</v>
      </c>
    </row>
    <row r="29" customFormat="false" ht="14.25" hidden="true" customHeight="true" outlineLevel="0" collapsed="false">
      <c r="D29" s="34" t="s">
        <v>52</v>
      </c>
      <c r="E29" s="103"/>
      <c r="F29" s="103"/>
      <c r="G29" s="104"/>
      <c r="H29" s="102" t="n">
        <f aca="false">F29-E29</f>
        <v>0</v>
      </c>
    </row>
    <row r="30" customFormat="false" ht="17.25" hidden="true" customHeight="true" outlineLevel="0" collapsed="false">
      <c r="D30" s="34" t="s">
        <v>53</v>
      </c>
      <c r="E30" s="103" t="n">
        <v>18000</v>
      </c>
      <c r="F30" s="103" t="n">
        <v>14500</v>
      </c>
      <c r="G30" s="104" t="n">
        <f aca="false">100-G29</f>
        <v>100</v>
      </c>
      <c r="H30" s="98" t="n">
        <f aca="false">F30-E30</f>
        <v>-3500</v>
      </c>
      <c r="I30" s="105"/>
    </row>
    <row r="31" customFormat="false" ht="12.75" hidden="true" customHeight="false" outlineLevel="0" collapsed="false">
      <c r="D31" s="96" t="s">
        <v>54</v>
      </c>
      <c r="E31" s="106" t="n">
        <f aca="false">E27+E28</f>
        <v>154815.9</v>
      </c>
      <c r="F31" s="106" t="n">
        <f aca="false">F27+F28</f>
        <v>131391.9</v>
      </c>
      <c r="G31" s="96"/>
      <c r="H31" s="106" t="n">
        <f aca="false">H27+H28</f>
        <v>-23424</v>
      </c>
    </row>
  </sheetData>
  <sheetProtection sheet="true" password="ce28" objects="true" scenarios="true"/>
  <autoFilter ref="A5:W26"/>
  <mergeCells count="32">
    <mergeCell ref="C1:S1"/>
    <mergeCell ref="A2:A4"/>
    <mergeCell ref="B2:B4"/>
    <mergeCell ref="C2:C4"/>
    <mergeCell ref="D2:W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W3"/>
    <mergeCell ref="X3:Z3"/>
    <mergeCell ref="AA3:AA5"/>
    <mergeCell ref="AB3:AB4"/>
    <mergeCell ref="AC3:AC4"/>
    <mergeCell ref="AD3:AD4"/>
    <mergeCell ref="O23:P23"/>
    <mergeCell ref="D24:F24"/>
    <mergeCell ref="K24:M24"/>
    <mergeCell ref="D25:F25"/>
    <mergeCell ref="K25:M25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90" zoomScalePageLayoutView="85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F18" activeCellId="0" sqref="F1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2" width="12.7"/>
    <col collapsed="false" customWidth="true" hidden="false" outlineLevel="0" max="4" min="4" style="2" width="15.13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7.85"/>
    <col collapsed="false" customWidth="true" hidden="false" outlineLevel="0" max="10" min="10" style="2" width="12.85"/>
    <col collapsed="false" customWidth="true" hidden="false" outlineLevel="0" max="11" min="11" style="2" width="8.41"/>
    <col collapsed="false" customWidth="true" hidden="false" outlineLevel="0" max="12" min="12" style="2" width="12.99"/>
    <col collapsed="false" customWidth="true" hidden="false" outlineLevel="0" max="13" min="13" style="3" width="12.99"/>
    <col collapsed="false" customWidth="true" hidden="false" outlineLevel="0" max="14" min="14" style="4" width="14.41"/>
    <col collapsed="false" customWidth="true" hidden="false" outlineLevel="0" max="15" min="15" style="5" width="10.13"/>
    <col collapsed="false" customWidth="true" hidden="false" outlineLevel="0" max="16" min="16" style="4" width="17.7"/>
    <col collapsed="false" customWidth="true" hidden="false" outlineLevel="0" max="17" min="17" style="4" width="14.85"/>
    <col collapsed="false" customWidth="true" hidden="false" outlineLevel="0" max="18" min="18" style="6" width="13.56"/>
    <col collapsed="false" customWidth="true" hidden="false" outlineLevel="0" max="19" min="19" style="7" width="10.13"/>
    <col collapsed="false" customWidth="true" hidden="false" outlineLevel="0" max="20" min="20" style="1" width="13.56"/>
    <col collapsed="false" customWidth="true" hidden="false" outlineLevel="0" max="21" min="21" style="1" width="13.14"/>
    <col collapsed="false" customWidth="true" hidden="false" outlineLevel="0" max="22" min="22" style="1" width="14.7"/>
    <col collapsed="false" customWidth="true" hidden="false" outlineLevel="0" max="23" min="23" style="1" width="12.85"/>
    <col collapsed="false" customWidth="true" hidden="false" outlineLevel="0" max="24" min="24" style="1" width="13.56"/>
    <col collapsed="false" customWidth="true" hidden="false" outlineLevel="0" max="25" min="25" style="1" width="15.56"/>
    <col collapsed="false" customWidth="true" hidden="false" outlineLevel="0" max="26" min="26" style="1" width="15.41"/>
    <col collapsed="false" customWidth="true" hidden="true" outlineLevel="0" max="27" min="27" style="1" width="15.41"/>
    <col collapsed="false" customWidth="true" hidden="true" outlineLevel="0" max="29" min="28" style="1" width="13.14"/>
    <col collapsed="false" customWidth="true" hidden="true" outlineLevel="0" max="30" min="30" style="1" width="13.41"/>
    <col collapsed="false" customWidth="false" hidden="false" outlineLevel="0" max="257" min="31" style="1" width="8.85"/>
  </cols>
  <sheetData>
    <row r="1" customFormat="false" ht="30" hidden="false" customHeight="true" outlineLevel="0" collapsed="false">
      <c r="B1" s="8"/>
      <c r="C1" s="9" t="s">
        <v>6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V1" s="10"/>
      <c r="Y1" s="11"/>
      <c r="AB1" s="11"/>
      <c r="AC1" s="11"/>
    </row>
    <row r="2" customFormat="false" ht="1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31.5" hidden="false" customHeight="true" outlineLevel="0" collapsed="false">
      <c r="A3" s="12"/>
      <c r="B3" s="13"/>
      <c r="C3" s="14"/>
      <c r="D3" s="16" t="s">
        <v>5</v>
      </c>
      <c r="E3" s="17" t="s">
        <v>56</v>
      </c>
      <c r="F3" s="17" t="s">
        <v>61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9" t="s">
        <v>62</v>
      </c>
      <c r="M3" s="20" t="s">
        <v>14</v>
      </c>
      <c r="N3" s="21" t="s">
        <v>15</v>
      </c>
      <c r="O3" s="22" t="s">
        <v>16</v>
      </c>
      <c r="P3" s="21" t="s">
        <v>17</v>
      </c>
      <c r="Q3" s="21" t="s">
        <v>18</v>
      </c>
      <c r="R3" s="18" t="s">
        <v>19</v>
      </c>
      <c r="S3" s="23" t="s">
        <v>20</v>
      </c>
      <c r="T3" s="24" t="s">
        <v>21</v>
      </c>
      <c r="U3" s="24"/>
      <c r="V3" s="24"/>
      <c r="W3" s="24"/>
      <c r="X3" s="25" t="s">
        <v>22</v>
      </c>
      <c r="Y3" s="25"/>
      <c r="Z3" s="25"/>
      <c r="AA3" s="13" t="s">
        <v>23</v>
      </c>
      <c r="AB3" s="26" t="s">
        <v>24</v>
      </c>
      <c r="AC3" s="26" t="s">
        <v>25</v>
      </c>
      <c r="AD3" s="27" t="s">
        <v>26</v>
      </c>
    </row>
    <row r="4" customFormat="false" ht="54.75" hidden="false" customHeight="true" outlineLevel="0" collapsed="false">
      <c r="A4" s="12"/>
      <c r="B4" s="13"/>
      <c r="C4" s="14"/>
      <c r="D4" s="16"/>
      <c r="E4" s="17"/>
      <c r="F4" s="17"/>
      <c r="G4" s="18"/>
      <c r="H4" s="18"/>
      <c r="I4" s="18"/>
      <c r="J4" s="18"/>
      <c r="K4" s="18"/>
      <c r="L4" s="19"/>
      <c r="M4" s="20"/>
      <c r="N4" s="21"/>
      <c r="O4" s="22"/>
      <c r="P4" s="21"/>
      <c r="Q4" s="21"/>
      <c r="R4" s="18"/>
      <c r="S4" s="23"/>
      <c r="T4" s="24" t="n">
        <v>2022</v>
      </c>
      <c r="U4" s="24" t="n">
        <v>2023</v>
      </c>
      <c r="V4" s="28" t="s">
        <v>63</v>
      </c>
      <c r="W4" s="28" t="s">
        <v>28</v>
      </c>
      <c r="X4" s="24" t="n">
        <v>2022</v>
      </c>
      <c r="Y4" s="24" t="n">
        <v>2023</v>
      </c>
      <c r="Z4" s="28" t="s">
        <v>63</v>
      </c>
      <c r="AA4" s="13"/>
      <c r="AB4" s="26"/>
      <c r="AC4" s="26"/>
      <c r="AD4" s="27"/>
    </row>
    <row r="5" s="33" customFormat="true" ht="12.75" hidden="false" customHeight="false" outlineLevel="0" collapsed="false">
      <c r="A5" s="29" t="n">
        <v>1</v>
      </c>
      <c r="B5" s="29" t="n">
        <v>1</v>
      </c>
      <c r="C5" s="29" t="n">
        <f aca="false">B5+1</f>
        <v>2</v>
      </c>
      <c r="D5" s="29" t="n">
        <f aca="false">C5+1</f>
        <v>3</v>
      </c>
      <c r="E5" s="29" t="n">
        <f aca="false">C5+1</f>
        <v>3</v>
      </c>
      <c r="F5" s="29" t="n">
        <f aca="false">D5+1</f>
        <v>4</v>
      </c>
      <c r="G5" s="29"/>
      <c r="H5" s="29" t="n">
        <f aca="false">F5+1</f>
        <v>5</v>
      </c>
      <c r="I5" s="29" t="n">
        <f aca="false">H5+1</f>
        <v>6</v>
      </c>
      <c r="J5" s="29" t="n">
        <f aca="false">I5+1</f>
        <v>7</v>
      </c>
      <c r="K5" s="29" t="n">
        <f aca="false">J5+1</f>
        <v>8</v>
      </c>
      <c r="L5" s="29" t="n">
        <f aca="false">K5+1</f>
        <v>9</v>
      </c>
      <c r="M5" s="29" t="n">
        <f aca="false">L5+1</f>
        <v>10</v>
      </c>
      <c r="N5" s="29" t="n">
        <f aca="false">M5+1</f>
        <v>11</v>
      </c>
      <c r="O5" s="29" t="n">
        <f aca="false">N5+1</f>
        <v>12</v>
      </c>
      <c r="P5" s="29" t="n">
        <f aca="false">O5+1</f>
        <v>13</v>
      </c>
      <c r="Q5" s="29" t="n">
        <f aca="false">P5+1</f>
        <v>14</v>
      </c>
      <c r="R5" s="29" t="n">
        <f aca="false">Q5+1</f>
        <v>15</v>
      </c>
      <c r="S5" s="29" t="n">
        <f aca="false">R5+1</f>
        <v>16</v>
      </c>
      <c r="T5" s="29" t="n">
        <f aca="false">S5+1</f>
        <v>17</v>
      </c>
      <c r="U5" s="30" t="n">
        <f aca="false">T5+1</f>
        <v>18</v>
      </c>
      <c r="V5" s="29"/>
      <c r="W5" s="29" t="n">
        <f aca="false">U5+1</f>
        <v>19</v>
      </c>
      <c r="X5" s="31"/>
      <c r="Y5" s="32"/>
      <c r="Z5" s="31"/>
      <c r="AA5" s="13"/>
      <c r="AB5" s="32"/>
      <c r="AC5" s="32"/>
      <c r="AD5" s="31"/>
    </row>
    <row r="6" s="2" customFormat="true" ht="18.75" hidden="false" customHeight="false" outlineLevel="0" collapsed="false">
      <c r="A6" s="34" t="n">
        <v>1</v>
      </c>
      <c r="B6" s="35" t="s">
        <v>29</v>
      </c>
      <c r="C6" s="36" t="n">
        <v>26.127</v>
      </c>
      <c r="D6" s="37" t="n">
        <v>66688.4</v>
      </c>
      <c r="E6" s="38" t="n">
        <v>46733.2</v>
      </c>
      <c r="F6" s="111" t="n">
        <v>41408.8</v>
      </c>
      <c r="G6" s="37" t="n">
        <f aca="false">F6-E6</f>
        <v>-5324.39999999999</v>
      </c>
      <c r="H6" s="37"/>
      <c r="I6" s="39" t="n">
        <f aca="false">+D6+E6-H6</f>
        <v>113421.6</v>
      </c>
      <c r="J6" s="39" t="n">
        <f aca="false">ROUND(I6/C6,1)</f>
        <v>4341.2</v>
      </c>
      <c r="K6" s="39" t="n">
        <f aca="false">ROUND(J6/$J$22,2)</f>
        <v>1.2</v>
      </c>
      <c r="L6" s="40" t="n">
        <v>0.18546</v>
      </c>
      <c r="M6" s="41" t="n">
        <f aca="false">ROUND(K6/L6,2)</f>
        <v>6.47</v>
      </c>
      <c r="N6" s="39" t="n">
        <f aca="false">IF($N$23-M6&gt;0,($J$22*C6*($N$23-M6)*L6),0)</f>
        <v>0</v>
      </c>
      <c r="O6" s="39" t="n">
        <f aca="false">$M$23-M6</f>
        <v>-4.846</v>
      </c>
      <c r="P6" s="39" t="n">
        <f aca="false">ROUND($J$22*O6*C6*L6,1)</f>
        <v>-84763</v>
      </c>
      <c r="Q6" s="39" t="n">
        <f aca="false">IF(P6&gt;0,P6,0)</f>
        <v>0</v>
      </c>
      <c r="R6" s="39" t="n">
        <f aca="false">ROUND($Q$23*(Q6/$Q$22),1)</f>
        <v>0</v>
      </c>
      <c r="S6" s="39" t="n">
        <f aca="false">ROUND(M6+R6/(C6*$J$22*L6),2)</f>
        <v>6.47</v>
      </c>
      <c r="T6" s="39" t="n">
        <v>0</v>
      </c>
      <c r="U6" s="42" t="n">
        <f aca="false">R6</f>
        <v>0</v>
      </c>
      <c r="V6" s="39" t="n">
        <f aca="false">U6-T6</f>
        <v>0</v>
      </c>
      <c r="W6" s="39" t="e">
        <f aca="false">U6/T6*100</f>
        <v>#DIV/0!</v>
      </c>
      <c r="X6" s="43" t="n">
        <f aca="false">E6+T6</f>
        <v>46733.2</v>
      </c>
      <c r="Y6" s="44" t="n">
        <f aca="false">F6+U6</f>
        <v>41408.8</v>
      </c>
      <c r="Z6" s="43" t="n">
        <f aca="false">Y6-X6</f>
        <v>-5324.39999999999</v>
      </c>
      <c r="AA6" s="45"/>
      <c r="AB6" s="46"/>
      <c r="AC6" s="46"/>
      <c r="AD6" s="47" t="n">
        <f aca="false">Z6+AA6+AC6</f>
        <v>-5324.39999999999</v>
      </c>
    </row>
    <row r="7" s="2" customFormat="true" ht="18.75" hidden="false" customHeight="false" outlineLevel="0" collapsed="false">
      <c r="A7" s="34" t="n">
        <v>2</v>
      </c>
      <c r="B7" s="35" t="s">
        <v>30</v>
      </c>
      <c r="C7" s="36" t="n">
        <v>10.893</v>
      </c>
      <c r="D7" s="37" t="n">
        <v>19220.2</v>
      </c>
      <c r="E7" s="38" t="n">
        <v>13505.5</v>
      </c>
      <c r="F7" s="111" t="n">
        <v>12639.1</v>
      </c>
      <c r="G7" s="37" t="n">
        <f aca="false">F7-E7</f>
        <v>-866.4</v>
      </c>
      <c r="H7" s="37"/>
      <c r="I7" s="39" t="n">
        <f aca="false">+D7+E7-H7</f>
        <v>32725.7</v>
      </c>
      <c r="J7" s="39" t="n">
        <f aca="false">ROUND(I7/C7,1)</f>
        <v>3004.3</v>
      </c>
      <c r="K7" s="39" t="n">
        <f aca="false">ROUND(J7/$J$22,2)</f>
        <v>0.83</v>
      </c>
      <c r="L7" s="40" t="n">
        <v>0.21784</v>
      </c>
      <c r="M7" s="41" t="n">
        <f aca="false">ROUND(K7/L7,2)</f>
        <v>3.81</v>
      </c>
      <c r="N7" s="39" t="n">
        <f aca="false">IF($N$23-M7&gt;0,($J$22*C7*($N$23-M7)*L7),0)</f>
        <v>0</v>
      </c>
      <c r="O7" s="39" t="n">
        <f aca="false">$M$23-M7</f>
        <v>-2.186</v>
      </c>
      <c r="P7" s="39" t="n">
        <f aca="false">ROUND($J$22*O7*C7*L7,1)</f>
        <v>-18724.9</v>
      </c>
      <c r="Q7" s="39" t="n">
        <f aca="false">IF(P7&gt;0,P7,0)</f>
        <v>0</v>
      </c>
      <c r="R7" s="39" t="n">
        <f aca="false">ROUND($Q$23*(Q7/$Q$22),1)</f>
        <v>0</v>
      </c>
      <c r="S7" s="39" t="n">
        <f aca="false">ROUND(M7+R7/(C7*$J$22*L7),2)</f>
        <v>3.81</v>
      </c>
      <c r="T7" s="39" t="n">
        <v>0</v>
      </c>
      <c r="U7" s="42" t="n">
        <f aca="false">R7</f>
        <v>0</v>
      </c>
      <c r="V7" s="39" t="n">
        <f aca="false">U7-T7</f>
        <v>0</v>
      </c>
      <c r="W7" s="39" t="e">
        <f aca="false">ROUND(U7/T7*100,2)</f>
        <v>#DIV/0!</v>
      </c>
      <c r="X7" s="43" t="n">
        <f aca="false">E7+T7</f>
        <v>13505.5</v>
      </c>
      <c r="Y7" s="44" t="n">
        <f aca="false">F7+U7</f>
        <v>12639.1</v>
      </c>
      <c r="Z7" s="43" t="n">
        <f aca="false">Y7-X7</f>
        <v>-866.4</v>
      </c>
      <c r="AA7" s="45"/>
      <c r="AB7" s="46"/>
      <c r="AC7" s="46"/>
      <c r="AD7" s="47" t="n">
        <f aca="false">Z7+AA7+AC7</f>
        <v>-866.4</v>
      </c>
    </row>
    <row r="8" s="2" customFormat="true" ht="20.25" hidden="false" customHeight="false" outlineLevel="0" collapsed="false">
      <c r="A8" s="34" t="n">
        <v>3</v>
      </c>
      <c r="B8" s="35" t="s">
        <v>31</v>
      </c>
      <c r="C8" s="36" t="n">
        <v>4.029</v>
      </c>
      <c r="D8" s="37" t="n">
        <v>3799.5</v>
      </c>
      <c r="E8" s="48" t="n">
        <v>6907.3</v>
      </c>
      <c r="F8" s="112" t="n">
        <v>6817.9</v>
      </c>
      <c r="G8" s="37" t="n">
        <f aca="false">F8-E8</f>
        <v>-89.4000000000006</v>
      </c>
      <c r="H8" s="37"/>
      <c r="I8" s="39" t="n">
        <f aca="false">+D8+E8-H8</f>
        <v>10706.8</v>
      </c>
      <c r="J8" s="39" t="n">
        <f aca="false">ROUND(I8/C8,1)</f>
        <v>2657.4</v>
      </c>
      <c r="K8" s="39" t="n">
        <f aca="false">ROUND(J8/$J$22,2)</f>
        <v>0.74</v>
      </c>
      <c r="L8" s="40" t="n">
        <v>0.31053</v>
      </c>
      <c r="M8" s="39" t="n">
        <f aca="false">ROUND(K8/L8,2)</f>
        <v>2.38</v>
      </c>
      <c r="N8" s="39" t="n">
        <f aca="false">IF($N$23-M8&gt;0,($J$22*C8*($N$23-M8)*L8),0)</f>
        <v>0</v>
      </c>
      <c r="O8" s="39" t="n">
        <f aca="false">$M$23-M8</f>
        <v>-0.756</v>
      </c>
      <c r="P8" s="39" t="n">
        <f aca="false">ROUND($J$22*O8*C8*L8,1)</f>
        <v>-3414.3</v>
      </c>
      <c r="Q8" s="39" t="n">
        <f aca="false">IF(P8&gt;0,P8,0)</f>
        <v>0</v>
      </c>
      <c r="R8" s="39" t="n">
        <f aca="false">ROUND($Q$23*(Q8/$Q$22),1)</f>
        <v>0</v>
      </c>
      <c r="S8" s="39" t="n">
        <f aca="false">ROUND(M8+R8/(C8*$J$22*L8),2)</f>
        <v>2.38</v>
      </c>
      <c r="T8" s="49" t="n">
        <v>0</v>
      </c>
      <c r="U8" s="42" t="n">
        <f aca="false">R8</f>
        <v>0</v>
      </c>
      <c r="V8" s="39" t="n">
        <f aca="false">U8-T8</f>
        <v>0</v>
      </c>
      <c r="W8" s="39" t="e">
        <f aca="false">ROUND(U8/T8*100,2)</f>
        <v>#DIV/0!</v>
      </c>
      <c r="X8" s="43" t="n">
        <f aca="false">E8+T8</f>
        <v>6907.3</v>
      </c>
      <c r="Y8" s="44" t="n">
        <f aca="false">F8+U8</f>
        <v>6817.9</v>
      </c>
      <c r="Z8" s="43" t="n">
        <f aca="false">Y8-X8</f>
        <v>-89.4000000000006</v>
      </c>
      <c r="AA8" s="45"/>
      <c r="AB8" s="46"/>
      <c r="AC8" s="46"/>
      <c r="AD8" s="47" t="n">
        <f aca="false">Z8+AA8+AC8</f>
        <v>-89.4000000000006</v>
      </c>
    </row>
    <row r="9" s="2" customFormat="true" ht="20.25" hidden="false" customHeight="false" outlineLevel="0" collapsed="false">
      <c r="A9" s="34" t="n">
        <v>4</v>
      </c>
      <c r="B9" s="35" t="s">
        <v>32</v>
      </c>
      <c r="C9" s="36" t="n">
        <v>1.675</v>
      </c>
      <c r="D9" s="37" t="n">
        <v>1846.4</v>
      </c>
      <c r="E9" s="48" t="n">
        <v>3959.3</v>
      </c>
      <c r="F9" s="112" t="n">
        <v>4022.3</v>
      </c>
      <c r="G9" s="37" t="n">
        <f aca="false">F9-E9</f>
        <v>63</v>
      </c>
      <c r="H9" s="37"/>
      <c r="I9" s="39" t="n">
        <f aca="false">+D9+E9-H9</f>
        <v>5805.7</v>
      </c>
      <c r="J9" s="39" t="n">
        <f aca="false">ROUND(I9/C9,1)</f>
        <v>3466.1</v>
      </c>
      <c r="K9" s="39" t="n">
        <f aca="false">ROUND(J9/$J$22,2)</f>
        <v>0.96</v>
      </c>
      <c r="L9" s="40" t="n">
        <v>0.8862</v>
      </c>
      <c r="M9" s="39" t="n">
        <f aca="false">ROUND(K9/L9,2)</f>
        <v>1.08</v>
      </c>
      <c r="N9" s="39" t="n">
        <f aca="false">IF($N$23-M9&gt;0,($J$22*C9*($N$23-M9)*L9),0)</f>
        <v>2125.94095371296</v>
      </c>
      <c r="O9" s="39" t="n">
        <f aca="false">$M$23-M9</f>
        <v>0.544</v>
      </c>
      <c r="P9" s="39" t="n">
        <f aca="false">ROUND($J$22*O9*C9*L9,1)</f>
        <v>2914.9</v>
      </c>
      <c r="Q9" s="39" t="n">
        <f aca="false">IF(P9&gt;0,P9,0)</f>
        <v>2914.9</v>
      </c>
      <c r="R9" s="39" t="n">
        <f aca="false">ROUND($Q$23*(Q9/$Q$22),1)</f>
        <v>2075.2</v>
      </c>
      <c r="S9" s="39" t="n">
        <f aca="false">ROUND(M9+R9/(C9*$J$22*L9),2)</f>
        <v>1.47</v>
      </c>
      <c r="T9" s="39" t="n">
        <v>1980.8</v>
      </c>
      <c r="U9" s="39" t="n">
        <f aca="false">R9</f>
        <v>2075.2</v>
      </c>
      <c r="V9" s="39" t="n">
        <f aca="false">U9-T9</f>
        <v>94.3999999999999</v>
      </c>
      <c r="W9" s="39" t="n">
        <f aca="false">ROUND(U9/T9*100,2)</f>
        <v>104.77</v>
      </c>
      <c r="X9" s="43" t="n">
        <f aca="false">E9+T9</f>
        <v>5940.1</v>
      </c>
      <c r="Y9" s="44" t="n">
        <f aca="false">F9+U9</f>
        <v>6097.5</v>
      </c>
      <c r="Z9" s="43" t="n">
        <f aca="false">Y9-X9</f>
        <v>157.4</v>
      </c>
      <c r="AA9" s="45"/>
      <c r="AB9" s="46"/>
      <c r="AC9" s="46"/>
      <c r="AD9" s="47" t="n">
        <f aca="false">Z9+AA9+AC9</f>
        <v>157.4</v>
      </c>
    </row>
    <row r="10" s="2" customFormat="true" ht="20.25" hidden="false" customHeight="false" outlineLevel="0" collapsed="false">
      <c r="A10" s="34" t="n">
        <v>5</v>
      </c>
      <c r="B10" s="35" t="s">
        <v>33</v>
      </c>
      <c r="C10" s="36" t="n">
        <v>1.844</v>
      </c>
      <c r="D10" s="37" t="n">
        <v>3276.7</v>
      </c>
      <c r="E10" s="48" t="n">
        <v>3192.7</v>
      </c>
      <c r="F10" s="112" t="n">
        <v>3252.1</v>
      </c>
      <c r="G10" s="37" t="n">
        <f aca="false">F10-E10</f>
        <v>59.4000000000001</v>
      </c>
      <c r="H10" s="37"/>
      <c r="I10" s="39" t="n">
        <f aca="false">+D10+E10-H10</f>
        <v>6469.4</v>
      </c>
      <c r="J10" s="39" t="n">
        <f aca="false">ROUND(I10/C10,1)</f>
        <v>3508.4</v>
      </c>
      <c r="K10" s="39" t="n">
        <f aca="false">ROUND(J10/$J$22,2)</f>
        <v>0.97</v>
      </c>
      <c r="L10" s="40" t="n">
        <v>1.13383</v>
      </c>
      <c r="M10" s="41" t="n">
        <f aca="false">ROUND(K10/L10,2)</f>
        <v>0.86</v>
      </c>
      <c r="N10" s="39" t="n">
        <f aca="false">IF($N$23-M10&gt;0,($J$22*C10*($N$23-M10)*L10),0)</f>
        <v>4654.83290801143</v>
      </c>
      <c r="O10" s="39" t="n">
        <f aca="false">$M$23-M10</f>
        <v>0.764</v>
      </c>
      <c r="P10" s="39" t="n">
        <f aca="false">ROUND($J$22*O10*C10*L10,1)</f>
        <v>5766.1</v>
      </c>
      <c r="Q10" s="39" t="n">
        <f aca="false">IF(P10&gt;0,P10,0)</f>
        <v>5766.1</v>
      </c>
      <c r="R10" s="39" t="n">
        <f aca="false">ROUND($Q$23*(Q10/$Q$22),1)</f>
        <v>4105.1</v>
      </c>
      <c r="S10" s="41" t="n">
        <f aca="false">ROUND(M10+R10/(C10*$J$22*L10),2)</f>
        <v>1.4</v>
      </c>
      <c r="T10" s="39" t="n">
        <v>4179.4</v>
      </c>
      <c r="U10" s="39" t="n">
        <f aca="false">R10</f>
        <v>4105.1</v>
      </c>
      <c r="V10" s="39" t="n">
        <f aca="false">U10-T10</f>
        <v>-74.2999999999993</v>
      </c>
      <c r="W10" s="39" t="n">
        <f aca="false">ROUND(U10/T10*100,2)</f>
        <v>98.22</v>
      </c>
      <c r="X10" s="43" t="n">
        <f aca="false">E10+T10</f>
        <v>7372.1</v>
      </c>
      <c r="Y10" s="44" t="n">
        <f aca="false">F10+U10</f>
        <v>7357.2</v>
      </c>
      <c r="Z10" s="43" t="n">
        <f aca="false">Y10-X10</f>
        <v>-14.8999999999987</v>
      </c>
      <c r="AA10" s="45"/>
      <c r="AB10" s="46"/>
      <c r="AC10" s="46"/>
      <c r="AD10" s="47" t="n">
        <f aca="false">Z10+AA10+AC10</f>
        <v>-14.8999999999987</v>
      </c>
    </row>
    <row r="11" s="2" customFormat="true" ht="20.25" hidden="false" customHeight="false" outlineLevel="0" collapsed="false">
      <c r="A11" s="34" t="n">
        <v>6</v>
      </c>
      <c r="B11" s="35" t="s">
        <v>34</v>
      </c>
      <c r="C11" s="36" t="n">
        <v>1.31</v>
      </c>
      <c r="D11" s="37" t="n">
        <v>1829.5</v>
      </c>
      <c r="E11" s="48" t="n">
        <v>2442.3</v>
      </c>
      <c r="F11" s="112" t="n">
        <v>2478</v>
      </c>
      <c r="G11" s="37" t="n">
        <f aca="false">F11-E11</f>
        <v>35.6999999999998</v>
      </c>
      <c r="H11" s="37"/>
      <c r="I11" s="39" t="n">
        <f aca="false">+D11+E11-H11</f>
        <v>4271.8</v>
      </c>
      <c r="J11" s="39" t="n">
        <f aca="false">ROUND(I11/C11,1)</f>
        <v>3260.9</v>
      </c>
      <c r="K11" s="39" t="n">
        <f aca="false">ROUND(J11/$J$22,2)</f>
        <v>0.9</v>
      </c>
      <c r="L11" s="40" t="n">
        <v>0.60634</v>
      </c>
      <c r="M11" s="39" t="n">
        <f aca="false">ROUND(K11/L11,2)</f>
        <v>1.48</v>
      </c>
      <c r="N11" s="39" t="n">
        <f aca="false">IF($N$23-M11&gt;0,($J$22*C11*($N$23-M11)*L11),0)</f>
        <v>0</v>
      </c>
      <c r="O11" s="39" t="n">
        <f aca="false">$M$23-M11</f>
        <v>0.144</v>
      </c>
      <c r="P11" s="39" t="n">
        <f aca="false">ROUND($J$22*O11*C11*L11,1)</f>
        <v>412.9</v>
      </c>
      <c r="Q11" s="39" t="n">
        <f aca="false">IF(P11&gt;0,P11,0)</f>
        <v>412.9</v>
      </c>
      <c r="R11" s="39" t="n">
        <f aca="false">ROUND($Q$23*(Q11/$Q$22),1)</f>
        <v>294</v>
      </c>
      <c r="S11" s="39" t="n">
        <f aca="false">ROUND(M11+R11/(C11*$J$22*L11),2)</f>
        <v>1.58</v>
      </c>
      <c r="T11" s="39" t="n">
        <v>173.1</v>
      </c>
      <c r="U11" s="39" t="n">
        <f aca="false">R11</f>
        <v>294</v>
      </c>
      <c r="V11" s="39" t="n">
        <f aca="false">U11-T11</f>
        <v>120.9</v>
      </c>
      <c r="W11" s="39" t="n">
        <f aca="false">ROUND(U11/T11*100,2)</f>
        <v>169.84</v>
      </c>
      <c r="X11" s="43" t="n">
        <f aca="false">E11+T11</f>
        <v>2615.4</v>
      </c>
      <c r="Y11" s="44" t="n">
        <f aca="false">F11+U11</f>
        <v>2772</v>
      </c>
      <c r="Z11" s="43" t="n">
        <f aca="false">Y11-X11</f>
        <v>156.6</v>
      </c>
      <c r="AA11" s="45"/>
      <c r="AB11" s="46"/>
      <c r="AC11" s="46"/>
      <c r="AD11" s="47" t="n">
        <f aca="false">Z11+AA11+AC11</f>
        <v>156.6</v>
      </c>
    </row>
    <row r="12" s="2" customFormat="true" ht="20.25" hidden="false" customHeight="false" outlineLevel="0" collapsed="false">
      <c r="A12" s="34" t="n">
        <v>7</v>
      </c>
      <c r="B12" s="35" t="s">
        <v>35</v>
      </c>
      <c r="C12" s="36" t="n">
        <v>4.308</v>
      </c>
      <c r="D12" s="37" t="n">
        <v>7896.1</v>
      </c>
      <c r="E12" s="48" t="n">
        <v>5766</v>
      </c>
      <c r="F12" s="112" t="n">
        <v>5842.8</v>
      </c>
      <c r="G12" s="37" t="n">
        <f aca="false">F12-E12</f>
        <v>76.8000000000002</v>
      </c>
      <c r="H12" s="37"/>
      <c r="I12" s="39" t="n">
        <f aca="false">+D12+E12-H12</f>
        <v>13662.1</v>
      </c>
      <c r="J12" s="39" t="n">
        <f aca="false">ROUND(I12/C12,1)</f>
        <v>3171.3</v>
      </c>
      <c r="K12" s="39" t="n">
        <f aca="false">ROUND(J12/$J$22,2)</f>
        <v>0.88</v>
      </c>
      <c r="L12" s="51" t="n">
        <v>0.46608</v>
      </c>
      <c r="M12" s="39" t="n">
        <f aca="false">ROUND(K12/L12,2)</f>
        <v>1.89</v>
      </c>
      <c r="N12" s="39" t="n">
        <f aca="false">IF($N$23-M12&gt;0,($J$22*C12*($N$23-M12)*L12),0)</f>
        <v>0</v>
      </c>
      <c r="O12" s="39" t="n">
        <f aca="false">$M$23-M12</f>
        <v>-0.266</v>
      </c>
      <c r="P12" s="39" t="n">
        <f aca="false">ROUND($J$22*O12*C12*L12,1)</f>
        <v>-1928</v>
      </c>
      <c r="Q12" s="39" t="n">
        <f aca="false">IF(P12&gt;0,P12,0)</f>
        <v>0</v>
      </c>
      <c r="R12" s="39" t="n">
        <f aca="false">ROUND($Q$23*(Q12/$Q$22),1)</f>
        <v>0</v>
      </c>
      <c r="S12" s="39" t="n">
        <f aca="false">ROUND(M12+R12/(C12*$J$22*L12),2)</f>
        <v>1.89</v>
      </c>
      <c r="T12" s="39" t="n">
        <f aca="false">Q12</f>
        <v>0</v>
      </c>
      <c r="U12" s="39" t="n">
        <f aca="false">R12</f>
        <v>0</v>
      </c>
      <c r="V12" s="39" t="n">
        <f aca="false">U12-T12</f>
        <v>0</v>
      </c>
      <c r="W12" s="39" t="e">
        <f aca="false">ROUND(U12/T12*100,2)</f>
        <v>#DIV/0!</v>
      </c>
      <c r="X12" s="43" t="n">
        <f aca="false">E12+T12</f>
        <v>5766</v>
      </c>
      <c r="Y12" s="44" t="n">
        <f aca="false">F12+U12</f>
        <v>5842.8</v>
      </c>
      <c r="Z12" s="43" t="n">
        <f aca="false">Y12-X12</f>
        <v>76.8000000000002</v>
      </c>
      <c r="AA12" s="45"/>
      <c r="AB12" s="46"/>
      <c r="AC12" s="46"/>
      <c r="AD12" s="47" t="n">
        <f aca="false">Z12+AA12+AC12</f>
        <v>76.8000000000002</v>
      </c>
    </row>
    <row r="13" s="2" customFormat="true" ht="20.25" hidden="false" customHeight="false" outlineLevel="0" collapsed="false">
      <c r="A13" s="34" t="n">
        <v>8</v>
      </c>
      <c r="B13" s="35" t="s">
        <v>36</v>
      </c>
      <c r="C13" s="36" t="n">
        <v>1.681</v>
      </c>
      <c r="D13" s="37" t="n">
        <v>2788.7</v>
      </c>
      <c r="E13" s="48" t="n">
        <v>3757.9</v>
      </c>
      <c r="F13" s="112" t="n">
        <v>3192</v>
      </c>
      <c r="G13" s="37" t="n">
        <f aca="false">F13-E13</f>
        <v>-565.9</v>
      </c>
      <c r="H13" s="37"/>
      <c r="I13" s="39" t="n">
        <f aca="false">+D13+E13-H13</f>
        <v>6546.6</v>
      </c>
      <c r="J13" s="39" t="n">
        <f aca="false">ROUND(I13/C13,1)</f>
        <v>3894.5</v>
      </c>
      <c r="K13" s="39" t="n">
        <f aca="false">ROUND(J13/$J$22,2)</f>
        <v>1.08</v>
      </c>
      <c r="L13" s="51" t="n">
        <v>1.21024</v>
      </c>
      <c r="M13" s="41" t="n">
        <f aca="false">ROUND(K13/L13,2)</f>
        <v>0.89</v>
      </c>
      <c r="N13" s="39" t="n">
        <f aca="false">IF($N$23-M13&gt;0,($J$22*C13*($N$23-M13)*L13),0)</f>
        <v>4309.02031883283</v>
      </c>
      <c r="O13" s="39" t="n">
        <f aca="false">$M$23-M13</f>
        <v>0.734</v>
      </c>
      <c r="P13" s="39" t="n">
        <f aca="false">ROUND($J$22*O13*C13*L13,1)</f>
        <v>5390.4</v>
      </c>
      <c r="Q13" s="39" t="n">
        <f aca="false">IF(P13&gt;0,P13,0)</f>
        <v>5390.4</v>
      </c>
      <c r="R13" s="39" t="n">
        <f aca="false">ROUND($Q$23*(Q13/$Q$22),1)</f>
        <v>3837.6</v>
      </c>
      <c r="S13" s="41" t="n">
        <f aca="false">ROUND(M13+R13/(C13*$J$22*L13),2)</f>
        <v>1.41</v>
      </c>
      <c r="T13" s="39" t="n">
        <v>3796.3</v>
      </c>
      <c r="U13" s="39" t="n">
        <f aca="false">R13</f>
        <v>3837.6</v>
      </c>
      <c r="V13" s="39" t="n">
        <f aca="false">U13-T13</f>
        <v>41.2999999999997</v>
      </c>
      <c r="W13" s="39" t="n">
        <f aca="false">ROUND(U13/T13*100,2)</f>
        <v>101.09</v>
      </c>
      <c r="X13" s="43" t="n">
        <f aca="false">E13+T13</f>
        <v>7554.2</v>
      </c>
      <c r="Y13" s="44" t="n">
        <f aca="false">F13+U13</f>
        <v>7029.6</v>
      </c>
      <c r="Z13" s="43" t="n">
        <f aca="false">Y13-X13</f>
        <v>-524.6</v>
      </c>
      <c r="AA13" s="45"/>
      <c r="AB13" s="46"/>
      <c r="AC13" s="46"/>
      <c r="AD13" s="47" t="n">
        <f aca="false">Z13+AA13+AC13</f>
        <v>-524.6</v>
      </c>
    </row>
    <row r="14" s="2" customFormat="true" ht="20.25" hidden="false" customHeight="false" outlineLevel="0" collapsed="false">
      <c r="A14" s="34" t="n">
        <v>9</v>
      </c>
      <c r="B14" s="52" t="s">
        <v>37</v>
      </c>
      <c r="C14" s="36" t="n">
        <v>1.632</v>
      </c>
      <c r="D14" s="37" t="n">
        <v>2203.4</v>
      </c>
      <c r="E14" s="48" t="n">
        <v>4202.9</v>
      </c>
      <c r="F14" s="112" t="n">
        <v>4053.7</v>
      </c>
      <c r="G14" s="37" t="n">
        <f aca="false">F14-E14</f>
        <v>-149.2</v>
      </c>
      <c r="H14" s="37"/>
      <c r="I14" s="39" t="n">
        <f aca="false">+D14+E14-H14</f>
        <v>6406.3</v>
      </c>
      <c r="J14" s="39" t="n">
        <f aca="false">ROUND(I14/C14,1)</f>
        <v>3925.4</v>
      </c>
      <c r="K14" s="39" t="n">
        <f aca="false">ROUND(J14/$J$22,2)</f>
        <v>1.09</v>
      </c>
      <c r="L14" s="51" t="n">
        <v>1.07008</v>
      </c>
      <c r="M14" s="39" t="n">
        <f aca="false">ROUND(K14/L14,2)</f>
        <v>1.02</v>
      </c>
      <c r="N14" s="39" t="n">
        <f aca="false">IF($N$23-M14&gt;0,($J$22*C14*($N$23-M14)*L14),0)</f>
        <v>2879.40041912718</v>
      </c>
      <c r="O14" s="39" t="n">
        <f aca="false">$M$23-M14</f>
        <v>0.604</v>
      </c>
      <c r="P14" s="39" t="n">
        <f aca="false">ROUND($J$22*O14*C14*L14,1)</f>
        <v>3807.6</v>
      </c>
      <c r="Q14" s="39" t="n">
        <f aca="false">IF(P14&gt;0,P14,0)</f>
        <v>3807.6</v>
      </c>
      <c r="R14" s="39" t="n">
        <f aca="false">ROUND($Q$23*(Q14/$Q$22),1)</f>
        <v>2710.7</v>
      </c>
      <c r="S14" s="39" t="n">
        <f aca="false">ROUND(M14+R14/(C14*$J$22*L14),2)</f>
        <v>1.45</v>
      </c>
      <c r="T14" s="39" t="n">
        <v>2933.9</v>
      </c>
      <c r="U14" s="39" t="n">
        <f aca="false">R14-0.1</f>
        <v>2710.6</v>
      </c>
      <c r="V14" s="39" t="n">
        <f aca="false">U14-T14</f>
        <v>-223.3</v>
      </c>
      <c r="W14" s="39" t="n">
        <f aca="false">ROUND(U14/T14*100,2)</f>
        <v>92.39</v>
      </c>
      <c r="X14" s="43" t="n">
        <f aca="false">E14+T14</f>
        <v>7136.8</v>
      </c>
      <c r="Y14" s="44" t="n">
        <f aca="false">F14+U14</f>
        <v>6764.3</v>
      </c>
      <c r="Z14" s="43" t="n">
        <f aca="false">Y14-X14</f>
        <v>-372.5</v>
      </c>
      <c r="AA14" s="45"/>
      <c r="AB14" s="46"/>
      <c r="AC14" s="46"/>
      <c r="AD14" s="47" t="n">
        <f aca="false">Z14+AA14+AC14</f>
        <v>-372.5</v>
      </c>
    </row>
    <row r="15" s="2" customFormat="true" ht="20.25" hidden="false" customHeight="false" outlineLevel="0" collapsed="false">
      <c r="A15" s="34" t="n">
        <v>10</v>
      </c>
      <c r="B15" s="53" t="s">
        <v>38</v>
      </c>
      <c r="C15" s="36" t="n">
        <v>1.59</v>
      </c>
      <c r="D15" s="37" t="n">
        <v>1216.9</v>
      </c>
      <c r="E15" s="48" t="n">
        <v>3612.1</v>
      </c>
      <c r="F15" s="112" t="n">
        <v>3613.7</v>
      </c>
      <c r="G15" s="37" t="n">
        <f aca="false">F15-E15</f>
        <v>1.59999999999991</v>
      </c>
      <c r="H15" s="37"/>
      <c r="I15" s="39" t="n">
        <f aca="false">+D15+E15-H15</f>
        <v>4829</v>
      </c>
      <c r="J15" s="39" t="n">
        <f aca="false">ROUND(I15/C15,1)</f>
        <v>3037.1</v>
      </c>
      <c r="K15" s="39" t="n">
        <f aca="false">ROUND(J15/$J$22,2)</f>
        <v>0.84</v>
      </c>
      <c r="L15" s="51" t="n">
        <v>0.63018</v>
      </c>
      <c r="M15" s="39" t="n">
        <f aca="false">ROUND(K15/L15,2)</f>
        <v>1.33</v>
      </c>
      <c r="N15" s="39" t="n">
        <f aca="false">IF($N$23-M15&gt;0,($J$22*C15*($N$23-M15)*L15),0)</f>
        <v>530.805400315605</v>
      </c>
      <c r="O15" s="39" t="n">
        <f aca="false">$M$23-M15</f>
        <v>0.294</v>
      </c>
      <c r="P15" s="39" t="n">
        <f aca="false">ROUND($J$22*O15*C15*L15,1)</f>
        <v>1063.4</v>
      </c>
      <c r="Q15" s="39" t="n">
        <f aca="false">IF(P15&gt;0,P15,0)</f>
        <v>1063.4</v>
      </c>
      <c r="R15" s="39" t="n">
        <f aca="false">ROUND($Q$23*(Q15/$Q$22),1)</f>
        <v>757.1</v>
      </c>
      <c r="S15" s="39" t="n">
        <f aca="false">ROUND(M15+R15/(C15*$J$22*L15),2)</f>
        <v>1.54</v>
      </c>
      <c r="T15" s="39" t="n">
        <v>591.3</v>
      </c>
      <c r="U15" s="39" t="n">
        <f aca="false">R15</f>
        <v>757.1</v>
      </c>
      <c r="V15" s="39" t="n">
        <f aca="false">U15-T15</f>
        <v>165.8</v>
      </c>
      <c r="W15" s="39" t="n">
        <f aca="false">ROUND(U15/T15*100,2)</f>
        <v>128.04</v>
      </c>
      <c r="X15" s="43" t="n">
        <f aca="false">E15+T15</f>
        <v>4203.4</v>
      </c>
      <c r="Y15" s="44" t="n">
        <f aca="false">F15+U15</f>
        <v>4370.8</v>
      </c>
      <c r="Z15" s="43" t="n">
        <f aca="false">Y15-X15</f>
        <v>167.400000000001</v>
      </c>
      <c r="AA15" s="45"/>
      <c r="AB15" s="46"/>
      <c r="AC15" s="46"/>
      <c r="AD15" s="47" t="n">
        <f aca="false">Z15+AA15+AC15</f>
        <v>167.400000000001</v>
      </c>
    </row>
    <row r="16" s="2" customFormat="true" ht="20.25" hidden="false" customHeight="false" outlineLevel="0" collapsed="false">
      <c r="A16" s="34" t="n">
        <v>11</v>
      </c>
      <c r="B16" s="54" t="s">
        <v>39</v>
      </c>
      <c r="C16" s="36" t="n">
        <v>3.854</v>
      </c>
      <c r="D16" s="37" t="n">
        <v>5489.7</v>
      </c>
      <c r="E16" s="48" t="n">
        <v>5766.2</v>
      </c>
      <c r="F16" s="112" t="n">
        <v>5639.8</v>
      </c>
      <c r="G16" s="37" t="n">
        <f aca="false">F16-E16</f>
        <v>-126.4</v>
      </c>
      <c r="H16" s="37"/>
      <c r="I16" s="39" t="n">
        <f aca="false">+D16+E16-H16</f>
        <v>11255.9</v>
      </c>
      <c r="J16" s="39" t="n">
        <f aca="false">ROUND(I16/C16,1)</f>
        <v>2920.6</v>
      </c>
      <c r="K16" s="39" t="n">
        <f aca="false">ROUND(J16/$J$22,2)</f>
        <v>0.81</v>
      </c>
      <c r="L16" s="51" t="n">
        <v>0.54281</v>
      </c>
      <c r="M16" s="39" t="n">
        <f aca="false">ROUND(K16/L16,2)</f>
        <v>1.49</v>
      </c>
      <c r="N16" s="39" t="n">
        <f aca="false">IF($N$23-M16&gt;0,($J$22*C16*($N$23-M16)*L16),0)</f>
        <v>0</v>
      </c>
      <c r="O16" s="39" t="n">
        <f aca="false">$M$23-M16</f>
        <v>0.134</v>
      </c>
      <c r="P16" s="39" t="n">
        <f aca="false">ROUND($J$22*O16*C16*L16,1)</f>
        <v>1011.9</v>
      </c>
      <c r="Q16" s="39" t="n">
        <f aca="false">IF(P16&gt;0,P16,0)</f>
        <v>1011.9</v>
      </c>
      <c r="R16" s="39" t="n">
        <f aca="false">ROUND($Q$23*(Q16/$Q$22),1)</f>
        <v>720.4</v>
      </c>
      <c r="S16" s="39" t="n">
        <f aca="false">ROUND(M16+R16/(C16*$J$22*L16),2)</f>
        <v>1.59</v>
      </c>
      <c r="T16" s="39" t="n">
        <v>845.2</v>
      </c>
      <c r="U16" s="39" t="n">
        <f aca="false">R16</f>
        <v>720.4</v>
      </c>
      <c r="V16" s="39" t="n">
        <f aca="false">U16-T16</f>
        <v>-124.8</v>
      </c>
      <c r="W16" s="39" t="n">
        <f aca="false">ROUND(U16/T16*100,2)</f>
        <v>85.23</v>
      </c>
      <c r="X16" s="43" t="n">
        <f aca="false">E16+T16</f>
        <v>6611.4</v>
      </c>
      <c r="Y16" s="44" t="n">
        <f aca="false">F16+U16</f>
        <v>6360.2</v>
      </c>
      <c r="Z16" s="43" t="n">
        <f aca="false">Y16-X16</f>
        <v>-251.2</v>
      </c>
      <c r="AA16" s="45"/>
      <c r="AB16" s="46"/>
      <c r="AC16" s="46"/>
      <c r="AD16" s="47" t="n">
        <f aca="false">Z16+AA16+AC16</f>
        <v>-251.2</v>
      </c>
    </row>
    <row r="17" s="2" customFormat="true" ht="20.25" hidden="false" customHeight="false" outlineLevel="0" collapsed="false">
      <c r="A17" s="34" t="n">
        <v>12</v>
      </c>
      <c r="B17" s="55" t="s">
        <v>40</v>
      </c>
      <c r="C17" s="36" t="n">
        <v>2.592</v>
      </c>
      <c r="D17" s="37" t="n">
        <v>4564.6</v>
      </c>
      <c r="E17" s="48" t="n">
        <v>5259.2</v>
      </c>
      <c r="F17" s="112" t="n">
        <v>4951.3</v>
      </c>
      <c r="G17" s="37" t="n">
        <f aca="false">F17-E17</f>
        <v>-307.9</v>
      </c>
      <c r="H17" s="37"/>
      <c r="I17" s="39" t="n">
        <f aca="false">+D17+E17-H17</f>
        <v>9823.8</v>
      </c>
      <c r="J17" s="39" t="n">
        <f aca="false">ROUND(I17/C17,1)</f>
        <v>3790</v>
      </c>
      <c r="K17" s="39" t="n">
        <f aca="false">ROUND(J17/$J$22,2)</f>
        <v>1.05</v>
      </c>
      <c r="L17" s="51" t="n">
        <v>0.63663</v>
      </c>
      <c r="M17" s="39" t="n">
        <f aca="false">ROUND(K17/L17,2)</f>
        <v>1.65</v>
      </c>
      <c r="N17" s="39" t="n">
        <f aca="false">IF($N$23-M17&gt;0,($J$22*C17*($N$23-M17)*L17),0)</f>
        <v>0</v>
      </c>
      <c r="O17" s="39" t="n">
        <f aca="false">$M$23-M17</f>
        <v>-0.0259999999999998</v>
      </c>
      <c r="P17" s="39" t="n">
        <f aca="false">ROUND($J$22*O17*C17*L17,1)</f>
        <v>-154.9</v>
      </c>
      <c r="Q17" s="39" t="n">
        <f aca="false">IF(P17&gt;0,P17,0)</f>
        <v>0</v>
      </c>
      <c r="R17" s="39" t="n">
        <f aca="false">ROUND($Q$23*(Q17/$Q$22),1)</f>
        <v>0</v>
      </c>
      <c r="S17" s="39" t="n">
        <f aca="false">ROUND(M17+R17/(C17*$J$22*L17),2)</f>
        <v>1.65</v>
      </c>
      <c r="T17" s="39" t="n">
        <v>0</v>
      </c>
      <c r="U17" s="39" t="n">
        <f aca="false">R17</f>
        <v>0</v>
      </c>
      <c r="V17" s="39" t="n">
        <f aca="false">U17-T17</f>
        <v>0</v>
      </c>
      <c r="W17" s="39" t="e">
        <f aca="false">ROUND(U17/T17*100,2)</f>
        <v>#DIV/0!</v>
      </c>
      <c r="X17" s="43" t="n">
        <f aca="false">E17+T17</f>
        <v>5259.2</v>
      </c>
      <c r="Y17" s="44" t="n">
        <f aca="false">F17+U17</f>
        <v>4951.3</v>
      </c>
      <c r="Z17" s="43" t="n">
        <f aca="false">Y17-X17</f>
        <v>-307.9</v>
      </c>
      <c r="AA17" s="45"/>
      <c r="AB17" s="46"/>
      <c r="AC17" s="46"/>
      <c r="AD17" s="47" t="n">
        <f aca="false">Z17+AA17+AC17</f>
        <v>-307.9</v>
      </c>
    </row>
    <row r="18" s="2" customFormat="true" ht="20.25" hidden="false" customHeight="false" outlineLevel="0" collapsed="false">
      <c r="A18" s="34" t="n">
        <v>13</v>
      </c>
      <c r="B18" s="53" t="s">
        <v>41</v>
      </c>
      <c r="C18" s="36" t="n">
        <v>2.941</v>
      </c>
      <c r="D18" s="37" t="n">
        <v>3850.6</v>
      </c>
      <c r="E18" s="48" t="n">
        <v>4879.1</v>
      </c>
      <c r="F18" s="112" t="n">
        <v>4986.7</v>
      </c>
      <c r="G18" s="37" t="n">
        <f aca="false">F18-E18</f>
        <v>107.599999999999</v>
      </c>
      <c r="H18" s="37"/>
      <c r="I18" s="39" t="n">
        <f aca="false">+D18+E18-H18</f>
        <v>8729.7</v>
      </c>
      <c r="J18" s="39" t="n">
        <f aca="false">ROUND(I18/C18,1)</f>
        <v>2968.3</v>
      </c>
      <c r="K18" s="39" t="n">
        <f aca="false">ROUND(J18/$J$22,2)</f>
        <v>0.82</v>
      </c>
      <c r="L18" s="51" t="n">
        <v>0.36396</v>
      </c>
      <c r="M18" s="39" t="n">
        <f aca="false">ROUND(K18/L18,2)</f>
        <v>2.25</v>
      </c>
      <c r="N18" s="39" t="n">
        <f aca="false">IF($N$23-M18&gt;0,($J$22*C18*($N$23-M18)*L18),0)</f>
        <v>0</v>
      </c>
      <c r="O18" s="39" t="n">
        <f aca="false">$M$23-M18</f>
        <v>-0.626</v>
      </c>
      <c r="P18" s="39" t="n">
        <f aca="false">ROUND($J$22*O18*C18*L18,1)</f>
        <v>-2418.8</v>
      </c>
      <c r="Q18" s="39" t="n">
        <f aca="false">IF(P18&gt;0,P18,0)</f>
        <v>0</v>
      </c>
      <c r="R18" s="39" t="n">
        <f aca="false">ROUND($Q$23*(Q18/$Q$22),1)</f>
        <v>0</v>
      </c>
      <c r="S18" s="39" t="n">
        <f aca="false">ROUND(M18+R18/(C18*$J$22*L18),2)</f>
        <v>2.25</v>
      </c>
      <c r="T18" s="39" t="n">
        <f aca="false">Q18</f>
        <v>0</v>
      </c>
      <c r="U18" s="39" t="n">
        <f aca="false">R18</f>
        <v>0</v>
      </c>
      <c r="V18" s="39" t="n">
        <f aca="false">U18-T18</f>
        <v>0</v>
      </c>
      <c r="W18" s="39" t="e">
        <f aca="false">ROUND(U18/T18*100,2)</f>
        <v>#DIV/0!</v>
      </c>
      <c r="X18" s="43" t="n">
        <f aca="false">E18+T18</f>
        <v>4879.1</v>
      </c>
      <c r="Y18" s="44" t="n">
        <f aca="false">F18+U18</f>
        <v>4986.7</v>
      </c>
      <c r="Z18" s="43" t="n">
        <f aca="false">Y18-X18</f>
        <v>107.599999999999</v>
      </c>
      <c r="AA18" s="45"/>
      <c r="AB18" s="46"/>
      <c r="AC18" s="46"/>
      <c r="AD18" s="47" t="n">
        <f aca="false">Z18+AA18+AC18</f>
        <v>107.599999999999</v>
      </c>
    </row>
    <row r="19" s="2" customFormat="true" ht="20.25" hidden="false" customHeight="false" outlineLevel="0" collapsed="false">
      <c r="A19" s="34" t="n">
        <v>14</v>
      </c>
      <c r="B19" s="53" t="s">
        <v>42</v>
      </c>
      <c r="C19" s="36" t="n">
        <v>5.243</v>
      </c>
      <c r="D19" s="37" t="n">
        <v>10107.7</v>
      </c>
      <c r="E19" s="48" t="n">
        <v>6908.2</v>
      </c>
      <c r="F19" s="112" t="n">
        <v>6152.6</v>
      </c>
      <c r="G19" s="37" t="n">
        <f aca="false">F19-E19</f>
        <v>-755.6</v>
      </c>
      <c r="H19" s="37"/>
      <c r="I19" s="39" t="n">
        <f aca="false">+D19+E19-H19</f>
        <v>17015.9</v>
      </c>
      <c r="J19" s="39" t="n">
        <f aca="false">ROUND(I19/C19,1)</f>
        <v>3245.5</v>
      </c>
      <c r="K19" s="39" t="n">
        <f aca="false">ROUND(J19/$J$22,2)</f>
        <v>0.9</v>
      </c>
      <c r="L19" s="51" t="n">
        <v>0.44486</v>
      </c>
      <c r="M19" s="39" t="n">
        <f aca="false">ROUND(K19/L19,2)</f>
        <v>2.02</v>
      </c>
      <c r="N19" s="39" t="n">
        <f aca="false">IF($N$23-M19&gt;0,($J$22*C19*($N$23-M19)*L19),0)</f>
        <v>0</v>
      </c>
      <c r="O19" s="39" t="n">
        <f aca="false">$M$23-M19</f>
        <v>-0.396</v>
      </c>
      <c r="P19" s="39" t="n">
        <f aca="false">ROUND($J$22*O19*C19*L19,1)</f>
        <v>-3334.1</v>
      </c>
      <c r="Q19" s="39" t="n">
        <f aca="false">IF(P19&gt;0,P19,0)</f>
        <v>0</v>
      </c>
      <c r="R19" s="39" t="n">
        <f aca="false">ROUND($Q$23*(Q19/$Q$22),1)</f>
        <v>0</v>
      </c>
      <c r="S19" s="39" t="n">
        <f aca="false">ROUND(M19+R19/(C19*$J$22*L19),2)</f>
        <v>2.02</v>
      </c>
      <c r="T19" s="43" t="n">
        <v>0</v>
      </c>
      <c r="U19" s="39" t="n">
        <f aca="false">R19</f>
        <v>0</v>
      </c>
      <c r="V19" s="39" t="n">
        <f aca="false">U19-T19</f>
        <v>0</v>
      </c>
      <c r="W19" s="39" t="e">
        <f aca="false">ROUND(U19/T19*100,2)</f>
        <v>#DIV/0!</v>
      </c>
      <c r="X19" s="43" t="n">
        <f aca="false">E19+T19</f>
        <v>6908.2</v>
      </c>
      <c r="Y19" s="44" t="n">
        <f aca="false">F19+U19</f>
        <v>6152.6</v>
      </c>
      <c r="Z19" s="43" t="n">
        <f aca="false">Y19-X19</f>
        <v>-755.6</v>
      </c>
      <c r="AA19" s="45"/>
      <c r="AB19" s="46"/>
      <c r="AC19" s="46"/>
      <c r="AD19" s="47" t="n">
        <f aca="false">Z19+AA19+AC19</f>
        <v>-755.6</v>
      </c>
    </row>
    <row r="20" s="2" customFormat="true" ht="18.75" hidden="true" customHeight="false" outlineLevel="0" collapsed="false">
      <c r="A20" s="34" t="n">
        <v>18</v>
      </c>
      <c r="B20" s="56"/>
      <c r="C20" s="57"/>
      <c r="D20" s="37"/>
      <c r="E20" s="37"/>
      <c r="F20" s="37"/>
      <c r="G20" s="37" t="n">
        <f aca="false">F20-E20</f>
        <v>0</v>
      </c>
      <c r="H20" s="37"/>
      <c r="I20" s="58" t="n">
        <f aca="false">+D20+F20-H20</f>
        <v>0</v>
      </c>
      <c r="J20" s="58"/>
      <c r="K20" s="59"/>
      <c r="L20" s="60"/>
      <c r="M20" s="59"/>
      <c r="N20" s="58"/>
      <c r="O20" s="61"/>
      <c r="P20" s="58"/>
      <c r="Q20" s="58"/>
      <c r="R20" s="58"/>
      <c r="S20" s="39" t="e">
        <f aca="false">ROUND(M20+R20/(C20*$J$22*L20),2)</f>
        <v>#DIV/0!</v>
      </c>
      <c r="T20" s="58"/>
      <c r="U20" s="58" t="n">
        <f aca="false">R20</f>
        <v>0</v>
      </c>
      <c r="V20" s="58"/>
      <c r="W20" s="58" t="e">
        <f aca="false">ROUND(U20/T20*100,2)</f>
        <v>#DIV/0!</v>
      </c>
      <c r="X20" s="43" t="n">
        <f aca="false">E20+T20</f>
        <v>0</v>
      </c>
      <c r="Y20" s="62"/>
      <c r="Z20" s="63" t="n">
        <f aca="false">X20-Y20</f>
        <v>0</v>
      </c>
      <c r="AA20" s="45"/>
      <c r="AB20" s="45"/>
      <c r="AC20" s="45"/>
      <c r="AD20" s="47" t="n">
        <f aca="false">Y20+AB20-X20</f>
        <v>0</v>
      </c>
    </row>
    <row r="21" s="2" customFormat="true" ht="18.75" hidden="true" customHeight="false" outlineLevel="0" collapsed="false">
      <c r="A21" s="34" t="n">
        <v>38</v>
      </c>
      <c r="B21" s="35"/>
      <c r="C21" s="57"/>
      <c r="D21" s="37"/>
      <c r="E21" s="37"/>
      <c r="F21" s="37"/>
      <c r="G21" s="37" t="n">
        <f aca="false">F21-E21</f>
        <v>0</v>
      </c>
      <c r="H21" s="37"/>
      <c r="I21" s="58" t="n">
        <f aca="false">+D21+F21-H21</f>
        <v>0</v>
      </c>
      <c r="J21" s="58"/>
      <c r="K21" s="59"/>
      <c r="L21" s="60"/>
      <c r="M21" s="59"/>
      <c r="N21" s="58"/>
      <c r="O21" s="61"/>
      <c r="P21" s="58"/>
      <c r="Q21" s="58"/>
      <c r="R21" s="58"/>
      <c r="S21" s="39" t="e">
        <f aca="false">ROUND(M21+R21/(C21*$J$22*L21),2)</f>
        <v>#DIV/0!</v>
      </c>
      <c r="T21" s="58"/>
      <c r="U21" s="58" t="n">
        <f aca="false">R21</f>
        <v>0</v>
      </c>
      <c r="V21" s="58"/>
      <c r="W21" s="58" t="e">
        <f aca="false">ROUND(U21/T21*100,2)</f>
        <v>#DIV/0!</v>
      </c>
      <c r="X21" s="43" t="n">
        <f aca="false">E21+T21</f>
        <v>0</v>
      </c>
      <c r="Y21" s="62"/>
      <c r="Z21" s="63" t="n">
        <f aca="false">X21-Y21</f>
        <v>0</v>
      </c>
      <c r="AA21" s="63"/>
      <c r="AB21" s="45"/>
      <c r="AC21" s="45"/>
      <c r="AD21" s="47" t="n">
        <f aca="false">Y21+AB21-X21</f>
        <v>0</v>
      </c>
    </row>
    <row r="22" s="11" customFormat="true" ht="18.75" hidden="false" customHeight="false" outlineLevel="0" collapsed="false">
      <c r="A22" s="64"/>
      <c r="B22" s="65" t="s">
        <v>43</v>
      </c>
      <c r="C22" s="66" t="n">
        <f aca="false">SUM(C6:C21)</f>
        <v>69.719</v>
      </c>
      <c r="D22" s="67" t="n">
        <f aca="false">SUM(D6:D21)</f>
        <v>134778.4</v>
      </c>
      <c r="E22" s="66" t="n">
        <f aca="false">SUM(E6:E21)</f>
        <v>116891.9</v>
      </c>
      <c r="F22" s="66" t="n">
        <f aca="false">SUM(F6:F21)</f>
        <v>109050.8</v>
      </c>
      <c r="G22" s="37" t="n">
        <f aca="false">F22-E22</f>
        <v>-7841.09999999999</v>
      </c>
      <c r="H22" s="66" t="n">
        <f aca="false">SUM(H6:H21)</f>
        <v>0</v>
      </c>
      <c r="I22" s="66" t="n">
        <f aca="false">SUM(I6:I21)</f>
        <v>251670.3</v>
      </c>
      <c r="J22" s="71" t="n">
        <f aca="false">ROUND(I22/C22,1)</f>
        <v>3609.8</v>
      </c>
      <c r="K22" s="68" t="n">
        <v>1</v>
      </c>
      <c r="L22" s="68" t="n">
        <v>1</v>
      </c>
      <c r="M22" s="68" t="n">
        <v>1</v>
      </c>
      <c r="N22" s="69" t="n">
        <f aca="false">SUM(N6:N21)</f>
        <v>14500</v>
      </c>
      <c r="O22" s="70"/>
      <c r="P22" s="66" t="n">
        <f aca="false">SUM(P6:P21)</f>
        <v>-94370.8</v>
      </c>
      <c r="Q22" s="66" t="n">
        <f aca="false">SUM(Q6:Q21)</f>
        <v>20367.2</v>
      </c>
      <c r="R22" s="66" t="n">
        <v>14500</v>
      </c>
      <c r="S22" s="39" t="n">
        <f aca="false">ROUND(M22+R22/(C22*$J$22*L22),2)</f>
        <v>1.06</v>
      </c>
      <c r="T22" s="66" t="n">
        <f aca="false">SUM(T6:T21)</f>
        <v>14500</v>
      </c>
      <c r="U22" s="66" t="n">
        <f aca="false">SUM(U6:U21)</f>
        <v>14500</v>
      </c>
      <c r="V22" s="66" t="n">
        <f aca="false">SUM(V6:V21)</f>
        <v>0</v>
      </c>
      <c r="W22" s="71" t="n">
        <f aca="false">U22/T22*100</f>
        <v>100</v>
      </c>
      <c r="X22" s="72" t="n">
        <f aca="false">SUM(X6:X19)</f>
        <v>131391.9</v>
      </c>
      <c r="Y22" s="72" t="n">
        <f aca="false">SUM(Y6:Y19)</f>
        <v>123550.8</v>
      </c>
      <c r="Z22" s="44" t="n">
        <f aca="false">SUM(Z6:Z19)</f>
        <v>-7841.09999999999</v>
      </c>
      <c r="AA22" s="46"/>
      <c r="AB22" s="46"/>
      <c r="AC22" s="46"/>
      <c r="AD22" s="47" t="n">
        <f aca="false">Y22+AB22-X22</f>
        <v>-7841.09999999999</v>
      </c>
    </row>
    <row r="23" customFormat="false" ht="25.5" hidden="false" customHeight="false" outlineLevel="0" collapsed="false">
      <c r="B23" s="1" t="s">
        <v>44</v>
      </c>
      <c r="C23" s="73"/>
      <c r="D23" s="73"/>
      <c r="E23" s="73"/>
      <c r="F23" s="73"/>
      <c r="G23" s="73"/>
      <c r="H23" s="73"/>
      <c r="I23" s="73"/>
      <c r="J23" s="74" t="s">
        <v>45</v>
      </c>
      <c r="K23" s="75" t="n">
        <v>14500</v>
      </c>
      <c r="L23" s="76" t="s">
        <v>46</v>
      </c>
      <c r="M23" s="77" t="n">
        <f aca="false">ROUND(N23*1.1,3)</f>
        <v>1.624</v>
      </c>
      <c r="N23" s="78" t="n">
        <v>1.47675417045289</v>
      </c>
      <c r="O23" s="79" t="s">
        <v>45</v>
      </c>
      <c r="P23" s="79"/>
      <c r="Q23" s="4" t="n">
        <v>14500</v>
      </c>
      <c r="R23" s="79"/>
      <c r="Y23" s="80" t="n">
        <f aca="false">F22+U22</f>
        <v>123550.8</v>
      </c>
    </row>
    <row r="24" customFormat="false" ht="89.25" hidden="false" customHeight="true" outlineLevel="0" collapsed="false">
      <c r="C24" s="73"/>
      <c r="D24" s="107" t="s">
        <v>47</v>
      </c>
      <c r="E24" s="107"/>
      <c r="F24" s="107"/>
      <c r="G24" s="108"/>
      <c r="H24" s="108"/>
      <c r="I24" s="108"/>
      <c r="J24" s="109"/>
      <c r="K24" s="110" t="s">
        <v>48</v>
      </c>
      <c r="L24" s="110"/>
      <c r="M24" s="110"/>
      <c r="N24" s="78"/>
      <c r="O24" s="79"/>
      <c r="P24" s="79"/>
      <c r="R24" s="79"/>
      <c r="Y24" s="80"/>
    </row>
    <row r="25" s="85" customFormat="true" ht="77.25" hidden="true" customHeight="true" outlineLevel="0" collapsed="false">
      <c r="C25" s="82"/>
      <c r="D25" s="107" t="s">
        <v>47</v>
      </c>
      <c r="E25" s="107"/>
      <c r="F25" s="107"/>
      <c r="G25" s="108"/>
      <c r="H25" s="108"/>
      <c r="I25" s="108"/>
      <c r="J25" s="109"/>
      <c r="K25" s="110" t="s">
        <v>48</v>
      </c>
      <c r="L25" s="110"/>
      <c r="M25" s="110"/>
      <c r="N25" s="87" t="n">
        <f aca="false">+N22-Q23</f>
        <v>0</v>
      </c>
      <c r="O25" s="88"/>
      <c r="P25" s="89"/>
      <c r="Q25" s="89"/>
      <c r="R25" s="73" t="n">
        <f aca="false">R22-Q23</f>
        <v>0</v>
      </c>
      <c r="S25" s="90"/>
      <c r="AD25" s="91" t="n">
        <f aca="false">R22+AC22</f>
        <v>14500</v>
      </c>
    </row>
    <row r="26" customFormat="false" ht="12.75" hidden="true" customHeight="false" outlineLevel="0" collapsed="false">
      <c r="D26" s="34"/>
      <c r="E26" s="94" t="n">
        <v>2022</v>
      </c>
      <c r="F26" s="94" t="n">
        <v>2023</v>
      </c>
      <c r="G26" s="94" t="s">
        <v>28</v>
      </c>
      <c r="H26" s="34" t="s">
        <v>26</v>
      </c>
      <c r="I26" s="82" t="s">
        <v>59</v>
      </c>
      <c r="J26" s="95"/>
    </row>
    <row r="27" customFormat="false" ht="20.25" hidden="true" customHeight="true" outlineLevel="0" collapsed="false">
      <c r="D27" s="96" t="s">
        <v>50</v>
      </c>
      <c r="E27" s="97" t="n">
        <v>116891.9</v>
      </c>
      <c r="F27" s="97" t="n">
        <v>109050.8</v>
      </c>
      <c r="G27" s="97"/>
      <c r="H27" s="98" t="n">
        <f aca="false">F27-E27</f>
        <v>-7841.09999999999</v>
      </c>
      <c r="AD27" s="99"/>
    </row>
    <row r="28" customFormat="false" ht="24.75" hidden="true" customHeight="true" outlineLevel="0" collapsed="false">
      <c r="D28" s="100" t="s">
        <v>51</v>
      </c>
      <c r="E28" s="101" t="n">
        <v>14500</v>
      </c>
      <c r="F28" s="101" t="n">
        <v>14500</v>
      </c>
      <c r="G28" s="97" t="n">
        <f aca="false">SUM(G29:G30)</f>
        <v>100</v>
      </c>
      <c r="H28" s="102" t="n">
        <f aca="false">F28-E28</f>
        <v>0</v>
      </c>
    </row>
    <row r="29" customFormat="false" ht="14.25" hidden="true" customHeight="true" outlineLevel="0" collapsed="false">
      <c r="D29" s="34" t="s">
        <v>52</v>
      </c>
      <c r="E29" s="103"/>
      <c r="F29" s="103"/>
      <c r="G29" s="104"/>
      <c r="H29" s="102" t="n">
        <f aca="false">F29-E29</f>
        <v>0</v>
      </c>
    </row>
    <row r="30" customFormat="false" ht="17.25" hidden="true" customHeight="true" outlineLevel="0" collapsed="false">
      <c r="D30" s="34" t="s">
        <v>53</v>
      </c>
      <c r="E30" s="103" t="n">
        <v>14500</v>
      </c>
      <c r="F30" s="103" t="n">
        <v>14500</v>
      </c>
      <c r="G30" s="104" t="n">
        <f aca="false">100-G29</f>
        <v>100</v>
      </c>
      <c r="H30" s="98" t="n">
        <f aca="false">F30-E30</f>
        <v>0</v>
      </c>
      <c r="I30" s="105"/>
    </row>
    <row r="31" customFormat="false" ht="12.75" hidden="true" customHeight="false" outlineLevel="0" collapsed="false">
      <c r="D31" s="96" t="s">
        <v>54</v>
      </c>
      <c r="E31" s="106" t="n">
        <f aca="false">E27+E28</f>
        <v>131391.9</v>
      </c>
      <c r="F31" s="106" t="n">
        <f aca="false">F27+F28</f>
        <v>123550.8</v>
      </c>
      <c r="G31" s="96"/>
      <c r="H31" s="106" t="n">
        <f aca="false">H27+H28</f>
        <v>-7841.09999999999</v>
      </c>
    </row>
  </sheetData>
  <sheetProtection sheet="true" password="ce28" objects="true" scenarios="true"/>
  <autoFilter ref="A5:W26"/>
  <mergeCells count="32">
    <mergeCell ref="C1:S1"/>
    <mergeCell ref="A2:A4"/>
    <mergeCell ref="B2:B4"/>
    <mergeCell ref="C2:C4"/>
    <mergeCell ref="D2:W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W3"/>
    <mergeCell ref="X3:Z3"/>
    <mergeCell ref="AA3:AA5"/>
    <mergeCell ref="AB3:AB4"/>
    <mergeCell ref="AC3:AC4"/>
    <mergeCell ref="AD3:AD4"/>
    <mergeCell ref="O23:P23"/>
    <mergeCell ref="D24:F24"/>
    <mergeCell ref="K24:M24"/>
    <mergeCell ref="D25:F25"/>
    <mergeCell ref="K25:M25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0:10:36Z</dcterms:created>
  <dc:creator>КочесоковаТЕ</dc:creator>
  <dc:description/>
  <dc:language>en-US</dc:language>
  <cp:lastModifiedBy>И.А. Закриничная</cp:lastModifiedBy>
  <cp:lastPrinted>2020-10-29T06:36:14Z</cp:lastPrinted>
  <dcterms:modified xsi:type="dcterms:W3CDTF">2020-11-10T08:11:42Z</dcterms:modified>
  <cp:revision>0</cp:revision>
  <dc:subject/>
  <dc:title/>
</cp:coreProperties>
</file>