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392">
  <si>
    <t xml:space="preserve"> </t>
  </si>
  <si>
    <t xml:space="preserve">ПРИЛОЖЕНИЕ 3                                        к решению Совета муниципального образования Мостовский район "Об исполнении бюджета муниципального образования Мостовский район за 2011 год"</t>
  </si>
  <si>
    <t xml:space="preserve">от _____________2012 года _______</t>
  </si>
  <si>
    <t xml:space="preserve">Ведомственная структура расходов бюджета муниципального образования  Мостовский район  за 2011 год</t>
  </si>
  <si>
    <t xml:space="preserve">тыс. руб.</t>
  </si>
  <si>
    <t xml:space="preserve">КВСР</t>
  </si>
  <si>
    <t xml:space="preserve">Коды бюджетной классификации</t>
  </si>
  <si>
    <t xml:space="preserve">2011 год</t>
  </si>
  <si>
    <t xml:space="preserve">уточн.1</t>
  </si>
  <si>
    <t xml:space="preserve">уточн.2</t>
  </si>
  <si>
    <t xml:space="preserve">уточн. 3</t>
  </si>
  <si>
    <t xml:space="preserve">уточн. 4</t>
  </si>
  <si>
    <t xml:space="preserve">уточн. 5</t>
  </si>
  <si>
    <t xml:space="preserve">Краевые </t>
  </si>
  <si>
    <t xml:space="preserve">Местные </t>
  </si>
  <si>
    <t xml:space="preserve">Дополнительно</t>
  </si>
  <si>
    <t xml:space="preserve">Сумма</t>
  </si>
  <si>
    <t xml:space="preserve">краевые </t>
  </si>
  <si>
    <t xml:space="preserve">местные</t>
  </si>
  <si>
    <t xml:space="preserve">изм.8</t>
  </si>
  <si>
    <t xml:space="preserve">изм.9</t>
  </si>
  <si>
    <t xml:space="preserve">краевые</t>
  </si>
  <si>
    <t xml:space="preserve">10 изм.</t>
  </si>
  <si>
    <t xml:space="preserve">Бюджетные назначения</t>
  </si>
  <si>
    <t xml:space="preserve">Исполнение </t>
  </si>
  <si>
    <t xml:space="preserve">% исполнения</t>
  </si>
  <si>
    <t xml:space="preserve">местные </t>
  </si>
  <si>
    <t xml:space="preserve">первоначально</t>
  </si>
  <si>
    <t xml:space="preserve">Изменения</t>
  </si>
  <si>
    <t xml:space="preserve">К.Б.</t>
  </si>
  <si>
    <t xml:space="preserve">М.Б.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:</t>
  </si>
  <si>
    <t xml:space="preserve">0</t>
  </si>
  <si>
    <t xml:space="preserve">90457,5</t>
  </si>
  <si>
    <t xml:space="preserve">Администрация муниципального образования Мостовский район</t>
  </si>
  <si>
    <t xml:space="preserve">25534,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2177,9</t>
  </si>
  <si>
    <t xml:space="preserve">Наделение органов местного самоуправления в КК государственными полномочиями Краснодарского края по организации и оздоровления и отдыха детей</t>
  </si>
  <si>
    <t xml:space="preserve">0029100</t>
  </si>
  <si>
    <t xml:space="preserve">Осуществление государственных полномочий по поддержке с/х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Организация и осуществление деятельности по опеке и попечительству</t>
  </si>
  <si>
    <t xml:space="preserve">0029600</t>
  </si>
  <si>
    <t xml:space="preserve">Осуществление гос.полномочий по ведению учета граждан в качестве нуждающихся в жилых помещениях</t>
  </si>
  <si>
    <t xml:space="preserve">00297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л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Дворцы и 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Управление по обеспечению хозяйственного обслуживания</t>
  </si>
  <si>
    <t xml:space="preserve">0930000</t>
  </si>
  <si>
    <t xml:space="preserve">093990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24799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Возмещение гражданам, ведущим ЛПХ, части затрат на уплату процентов по кредитам</t>
  </si>
  <si>
    <t xml:space="preserve">2670501</t>
  </si>
  <si>
    <t xml:space="preserve">Иные субсидии</t>
  </si>
  <si>
    <t xml:space="preserve">005</t>
  </si>
  <si>
    <t xml:space="preserve">Мероприятия по повышению финансовой устойчивости малых форм хозяйствования на селе</t>
  </si>
  <si>
    <t xml:space="preserve">2670551</t>
  </si>
  <si>
    <t xml:space="preserve">006</t>
  </si>
  <si>
    <t xml:space="preserve">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 </t>
  </si>
  <si>
    <t xml:space="preserve">5221800</t>
  </si>
  <si>
    <t xml:space="preserve">Краевая целевая прграмма "Пастбища для выпаса коров, содержащихся в личных подсобных хозяйствах на территории Краснодарского края" на 208 -2011 годы</t>
  </si>
  <si>
    <t xml:space="preserve">5225300</t>
  </si>
  <si>
    <t xml:space="preserve">Водные ресурсы</t>
  </si>
  <si>
    <t xml:space="preserve">06</t>
  </si>
  <si>
    <t xml:space="preserve">Ведомственная целевая программа "Мониторинг состояния дна, берегов, изменений морфометрических особенностей состояния водоохранных зон водных объектов, или их частей на территории КК" на 2011-2013 годы </t>
  </si>
  <si>
    <t xml:space="preserve">5241800</t>
  </si>
  <si>
    <t xml:space="preserve">Мугиципальные целевые программы</t>
  </si>
  <si>
    <t xml:space="preserve">7950000</t>
  </si>
  <si>
    <t xml:space="preserve">Муниципальная целевая программа "Очистка русел рек от поваленных деревьев и других древесных остатков на территории муниципального образования Мостовский район" на 2011-2013 годы</t>
  </si>
  <si>
    <t xml:space="preserve">79518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 национальной экономики</t>
  </si>
  <si>
    <t xml:space="preserve">3400000</t>
  </si>
  <si>
    <t xml:space="preserve">Мероприятия по поддержке малого предпринимательства</t>
  </si>
  <si>
    <t xml:space="preserve">3408000</t>
  </si>
  <si>
    <t xml:space="preserve">Долгосрочная краевая целевая программа "Развитие санаторно-курортного и туристского комплекса Краснодарского края" на 2011—2015 годы</t>
  </si>
  <si>
    <t xml:space="preserve">5222100</t>
  </si>
  <si>
    <t xml:space="preserve">Ведомственная целевая программа "О подготовке документов территориального планирования, градостроительного зонирования и землеустроительной документации на территории Краснодарского края" в 2011 году</t>
  </si>
  <si>
    <t xml:space="preserve">5241300</t>
  </si>
  <si>
    <t xml:space="preserve">Муниципальные целевые программы</t>
  </si>
  <si>
    <t xml:space="preserve">МЦП"Развитие санаторно - курортного и туристического комплекса КК" на 2011-2015 годы</t>
  </si>
  <si>
    <t xml:space="preserve">7950400</t>
  </si>
  <si>
    <t xml:space="preserve">7951020</t>
  </si>
  <si>
    <t xml:space="preserve">Жилищно- коммунальное хозяйство </t>
  </si>
  <si>
    <t xml:space="preserve">Жилищное хозяйство </t>
  </si>
  <si>
    <t xml:space="preserve">Социальная помощь</t>
  </si>
  <si>
    <t xml:space="preserve">5050000</t>
  </si>
  <si>
    <t xml:space="preserve">Предоставление жилых помещений по договору социального найма детям - сиротам и детям, оставшихся без попечения родителей, а также лицам из их числа  в соответствии с Законом КК "Об обеспечении дополнительных гарантий прав на имущество и жилье"</t>
  </si>
  <si>
    <t xml:space="preserve">5053602</t>
  </si>
  <si>
    <t xml:space="preserve">Бюджетные инвестиции</t>
  </si>
  <si>
    <t xml:space="preserve">003</t>
  </si>
  <si>
    <t xml:space="preserve">Краевая целевая программа  "Дети Кубани" на 2009—2013 годы</t>
  </si>
  <si>
    <t xml:space="preserve">5221700</t>
  </si>
  <si>
    <t xml:space="preserve">5221702</t>
  </si>
  <si>
    <t xml:space="preserve">Коммунальное хозяйство</t>
  </si>
  <si>
    <t xml:space="preserve">Иные безвозмездные и безвозвратные перечисления</t>
  </si>
  <si>
    <t xml:space="preserve">5200000</t>
  </si>
  <si>
    <t xml:space="preserve">Проведение мероприятий по подготовке к осенне- зимнему периоду</t>
  </si>
  <si>
    <t xml:space="preserve">5204200</t>
  </si>
  <si>
    <t xml:space="preserve">Образование</t>
  </si>
  <si>
    <t xml:space="preserve">07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 дополнительного образования детей в Краснодарском крае </t>
  </si>
  <si>
    <t xml:space="preserve">5056701</t>
  </si>
  <si>
    <t xml:space="preserve">Социальные выплаты</t>
  </si>
  <si>
    <t xml:space="preserve">Муницпальная целевая программа "Развитие спортивных объектов и укрепление МТБ на территории МО Мостовский район" на 2011-2013годов</t>
  </si>
  <si>
    <t xml:space="preserve">7951021</t>
  </si>
  <si>
    <t xml:space="preserve">Молодёжная политика и оздоровление детей</t>
  </si>
  <si>
    <t xml:space="preserve">Организация отдыха и здоровления детей -сирот и детей, оставшихся без попечения родителей, находящихся под опекой (попечительством) в приемных семьях ( в том числе кровных детей) , а также организация подвоза детей к месту отдыха и обратно</t>
  </si>
  <si>
    <t xml:space="preserve">4320204</t>
  </si>
  <si>
    <t xml:space="preserve">Проведение оздоровительных  и других мероприятий для детей и  молодежи</t>
  </si>
  <si>
    <t xml:space="preserve">447</t>
  </si>
  <si>
    <t xml:space="preserve">Муниципальная целевая программа "Дети Кубани" в области образования (организация летнего отдыха)</t>
  </si>
  <si>
    <t xml:space="preserve">7951700</t>
  </si>
  <si>
    <t xml:space="preserve">Проведение оздоровительных и других мероприятий для детей и молодежи </t>
  </si>
  <si>
    <t xml:space="preserve">Другие вопросы в области образования</t>
  </si>
  <si>
    <t xml:space="preserve">ВЦП "Развитие детско-юношеского спорта в КК" на 2011-2013 г.г.</t>
  </si>
  <si>
    <t xml:space="preserve">5248900</t>
  </si>
  <si>
    <t xml:space="preserve">Мероприятия в области ФК и спорта</t>
  </si>
  <si>
    <t xml:space="preserve">079</t>
  </si>
  <si>
    <t xml:space="preserve">Здравоохранение</t>
  </si>
  <si>
    <t xml:space="preserve">Амбулаторная помощь</t>
  </si>
  <si>
    <t xml:space="preserve">Долгосрочная краевая целевая программа развития общественной инфраструктуры муниципального значения на 2009-2011 годы</t>
  </si>
  <si>
    <t xml:space="preserve">5225400</t>
  </si>
  <si>
    <t xml:space="preserve">Муниципальная целевая программа "Развитие общественной инфраструктуры" на 2011 год</t>
  </si>
  <si>
    <t xml:space="preserve">79554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 Предоставление мер соц. поддержки педагогическим работникам ОУ, проживающим в сельской местности</t>
  </si>
  <si>
    <t xml:space="preserve">5058402</t>
  </si>
  <si>
    <t xml:space="preserve">508402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4879900</t>
  </si>
  <si>
    <t xml:space="preserve">Массовый спорт</t>
  </si>
  <si>
    <t xml:space="preserve">КЦП "Содействие субъектам физ.культуры и спорта и развитие массового спорта на Кубани" на 2009-2011 г.г.</t>
  </si>
  <si>
    <t xml:space="preserve">5222300</t>
  </si>
  <si>
    <t xml:space="preserve">Обслуживание государственного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</t>
  </si>
  <si>
    <t xml:space="preserve">0650200</t>
  </si>
  <si>
    <t xml:space="preserve">Финансовое управление администрации   муниципального образования Мостовский район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</t>
  </si>
  <si>
    <t xml:space="preserve">Субвенции бюджетам субъектов Российской Федерации и муниципальных образований </t>
  </si>
  <si>
    <t xml:space="preserve">Руководство и управление в сфере установленных функций</t>
  </si>
  <si>
    <t xml:space="preserve">0013600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софинансирования</t>
  </si>
  <si>
    <t xml:space="preserve">010</t>
  </si>
  <si>
    <t xml:space="preserve">Районное управление образованием администрации муниципального образовния Мостовский район Краснодарского края</t>
  </si>
  <si>
    <t xml:space="preserve">Резервный фонд Правительства Российской Федерации по предупреждию и ликвидации чрезвычайных ситуаций и последствий стихийных бедствий </t>
  </si>
  <si>
    <t xml:space="preserve">0700300</t>
  </si>
  <si>
    <t xml:space="preserve">Резерный фонд администрации Краснодарского края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ероприятия долгосрочной краевой целевой программы "Развитие системы дошкольного образования в Краснодарском крае" на 2010-2015 годы, финансовое обеспечение которых осуществляется за счет средств федерального бюджета </t>
  </si>
  <si>
    <t xml:space="preserve">4200101</t>
  </si>
  <si>
    <t xml:space="preserve">4209900</t>
  </si>
  <si>
    <t xml:space="preserve">Субсидии автономным учреждениям на иные цели </t>
  </si>
  <si>
    <t xml:space="preserve">018</t>
  </si>
  <si>
    <t xml:space="preserve">Субсидии автономным учреждениям на возмещение нормативных затрт, связанных с оказанием услуг, и содержанием имущества</t>
  </si>
  <si>
    <t xml:space="preserve">041</t>
  </si>
  <si>
    <t xml:space="preserve">Дополнительная помощь на решение социально-значимых вопросов</t>
  </si>
  <si>
    <t xml:space="preserve">5203200</t>
  </si>
  <si>
    <t xml:space="preserve">Обеспечение функций бюджетными учреждениями</t>
  </si>
  <si>
    <t xml:space="preserve">Строительство объектов общегражданского назначения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Школы-детские сады, школы начальные, неполные средние и средние</t>
  </si>
  <si>
    <t xml:space="preserve">4210000</t>
  </si>
  <si>
    <t xml:space="preserve">Обеспечение реализации основных общеобразовательных программ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жды  </t>
  </si>
  <si>
    <t xml:space="preserve">4219902</t>
  </si>
  <si>
    <t xml:space="preserve">Субвенции на реализацию комплексных мер по модернизации общего образования</t>
  </si>
  <si>
    <t xml:space="preserve">4362101</t>
  </si>
  <si>
    <t xml:space="preserve">Закон Краснодарского края от 31 мая 2005 г. N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 сирот и детей, оставшихся без попечения родителей, находящихся под опекой (попечительством) или на воспитании в приемных семьях </t>
  </si>
  <si>
    <t xml:space="preserve">5057701</t>
  </si>
  <si>
    <t xml:space="preserve">Выплата вознаграждения за выполнение функций классного руководителя </t>
  </si>
  <si>
    <t xml:space="preserve">5200900</t>
  </si>
  <si>
    <t xml:space="preserve">5200901</t>
  </si>
  <si>
    <t xml:space="preserve">52009001</t>
  </si>
  <si>
    <t xml:space="preserve"> Начальное профессиональное образование 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7800</t>
  </si>
  <si>
    <t xml:space="preserve">52217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Краевая целевая пргограмма "Развитие образования в КК" на 2011 - 2015 годы</t>
  </si>
  <si>
    <t xml:space="preserve">5221600</t>
  </si>
  <si>
    <t xml:space="preserve">Мероприятия в сфере образования</t>
  </si>
  <si>
    <t xml:space="preserve">022</t>
  </si>
  <si>
    <t xml:space="preserve">Долгосрочная краевая целевая программа "Содействие субъектам физической культурыи спорта и развитие массового спорта на Кубани" на 2009 - 2011 годы</t>
  </si>
  <si>
    <t xml:space="preserve">Строительство МОУ СОШ №22 с.Соленое</t>
  </si>
  <si>
    <t xml:space="preserve">776</t>
  </si>
  <si>
    <t xml:space="preserve">МЦП "Комплексные меры противодействия незаконному потреблению и обороту наркотических средств в Мостовский район"</t>
  </si>
  <si>
    <t xml:space="preserve">7950001</t>
  </si>
  <si>
    <t xml:space="preserve">МЦП "Развитие образования" на 2011год</t>
  </si>
  <si>
    <t xml:space="preserve">7950709</t>
  </si>
  <si>
    <t xml:space="preserve">Учебные сборы</t>
  </si>
  <si>
    <t xml:space="preserve">7951001</t>
  </si>
  <si>
    <t xml:space="preserve">МЦП "Организация временного трудоустройства  несовершеннолетних граждан в возрасте от 14 до 18 лет"  </t>
  </si>
  <si>
    <t xml:space="preserve">7951003</t>
  </si>
  <si>
    <t xml:space="preserve">МЦП "Обеспечение пожарной и антитеррористической безопасности общеобразовательных учреждений"</t>
  </si>
  <si>
    <t xml:space="preserve">7951012</t>
  </si>
  <si>
    <t xml:space="preserve">МЦП "Развитие системы дошкольного образования в Мо Мостовский район" на 2009-2011 г.г. </t>
  </si>
  <si>
    <t xml:space="preserve">7951016</t>
  </si>
  <si>
    <t xml:space="preserve">МЦП "Развитие детско-юношеского спорта и подготовки спортивного резерва в ОУ МО Мостовский район" на 2011-2013 г.г.</t>
  </si>
  <si>
    <t xml:space="preserve">7958900</t>
  </si>
  <si>
    <t xml:space="preserve">Охрана семьи и детства</t>
  </si>
  <si>
    <t xml:space="preserve">Закон КК от 29.12.09. №828 - 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 </t>
  </si>
  <si>
    <t xml:space="preserve">50584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Исполнение расходных обязательств КК за счет средств, полученных из федерального бюджета в порядке софинансирования (ежемесячная денежная выплата на содержание детей - сирот и детей, оставшихся без попечения родителей, находящихся под опекой</t>
  </si>
  <si>
    <t xml:space="preserve">5201301</t>
  </si>
  <si>
    <t xml:space="preserve">Исполнение расходных обязательств Краснодарского края (ежемесячная денежная выплата на содержание детей- сирот и детей, оставшихся без попечения родителей, находящихся под опекой (попечительством) или переданных в приемные семьи)</t>
  </si>
  <si>
    <t xml:space="preserve">5201302</t>
  </si>
  <si>
    <t xml:space="preserve">Исполнение расходных обязательств Краснодарского края (оплата труда приемных родителей в в виде ежемесячного вознаграждения, причитающегося приемным родителям за оказание услуг по воспитанию приемных детей) </t>
  </si>
  <si>
    <t xml:space="preserve">5201303</t>
  </si>
  <si>
    <t xml:space="preserve">Отдел культуры администрации муниципального образования Мостовский район Краснодарского кра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ыполнение функций бюджетными учреждениями </t>
  </si>
  <si>
    <t xml:space="preserve">Библиотеки</t>
  </si>
  <si>
    <t xml:space="preserve">4420000</t>
  </si>
  <si>
    <t xml:space="preserve">4429900</t>
  </si>
  <si>
    <t xml:space="preserve">08 </t>
  </si>
  <si>
    <t xml:space="preserve">Реализация других мероприятий краевой целевой программы "Культура Кубани" (на 2009-2011годы)</t>
  </si>
  <si>
    <t xml:space="preserve">5222499</t>
  </si>
  <si>
    <t xml:space="preserve">Другие вопросы в области культуры, кинематографии и средств массовой информации</t>
  </si>
  <si>
    <t xml:space="preserve">Предоставление единовременной материальной помощи работникам учреждений культуры, искусства и кинематографии</t>
  </si>
  <si>
    <t xml:space="preserve">5223802</t>
  </si>
  <si>
    <t xml:space="preserve">Муниципальное учреждение Мостовская центральная районная больница</t>
  </si>
  <si>
    <t xml:space="preserve">Молодежная политика и оздоровление детей</t>
  </si>
  <si>
    <t xml:space="preserve">Муниципальная целевая программа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09 </t>
  </si>
  <si>
    <t xml:space="preserve">Муниципальная целевая программа "Анти ВИЧ/СПИД" на 2011-2013 годы</t>
  </si>
  <si>
    <t xml:space="preserve">7951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Закон Краснодарского края от 30 июня 1997 г. N 90-КЗ "Об охране здоровья населения  Краснодарского края"</t>
  </si>
  <si>
    <t xml:space="preserve">5058700</t>
  </si>
  <si>
    <t xml:space="preserve">Предоставление мер социальной поддержки в лекарственном обеспечении граждан, страдающих социально-значимыми заболеваниями</t>
  </si>
  <si>
    <t xml:space="preserve">5058701</t>
  </si>
  <si>
    <t xml:space="preserve">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 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Денежные выплаты за оказание дополнительной медицинской помощи, оказываемой врачами - терапевтами участковыми, врачами педиатрами участковыми, врачами общей практики (семейными врачами), медицинскими сестрами участковых врачей - терапевтов участковых  </t>
  </si>
  <si>
    <t xml:space="preserve">5202100</t>
  </si>
  <si>
    <t xml:space="preserve">5202102</t>
  </si>
  <si>
    <t xml:space="preserve">Дневные стационары всех типов</t>
  </si>
  <si>
    <t xml:space="preserve">4709901</t>
  </si>
  <si>
    <t xml:space="preserve">Скорая медицинская помощь</t>
  </si>
  <si>
    <t xml:space="preserve">4779900</t>
  </si>
  <si>
    <t xml:space="preserve">Исполнение расходных обязательств Краснодврского края 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и отделения переливания крови</t>
  </si>
  <si>
    <t xml:space="preserve">4729900</t>
  </si>
  <si>
    <t xml:space="preserve">Другие вопросы в области здравоохранения</t>
  </si>
  <si>
    <t xml:space="preserve">Реализация мероприятий по укреплению МТБ медицинских учреждений, финансовое обеспечение которых осуществляется за счет средств Краснодарского территориального фонда ОМС</t>
  </si>
  <si>
    <t xml:space="preserve">0960101</t>
  </si>
  <si>
    <t xml:space="preserve">МЦП "Модернизация здравоохранения Мостовского района на 2011-2013 годы</t>
  </si>
  <si>
    <t xml:space="preserve">7953000</t>
  </si>
  <si>
    <t xml:space="preserve">Закон Краснодарского края от 30 апреля  2002 г. N 476-КЗ "О дополнительных льготах  донорам крови в Краснодарском крае"</t>
  </si>
  <si>
    <t xml:space="preserve">5058600</t>
  </si>
  <si>
    <t xml:space="preserve">Дополнительная денежная компенсация на усиленное питание доноров крови и её компонентов</t>
  </si>
  <si>
    <t xml:space="preserve">5058601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Организация бесплатного питания детей из малообеспеченных семей в возрасте до 2 лет, родившихся до 1 марта 2010 года</t>
  </si>
  <si>
    <t xml:space="preserve">5058702</t>
  </si>
  <si>
    <t xml:space="preserve">Закон КК от 15.12.2004 9. №808 - ККЗ "О мерах социальной поддержки отдельных категорий жителей КК"</t>
  </si>
  <si>
    <t xml:space="preserve">5059100</t>
  </si>
  <si>
    <t xml:space="preserve">Меры социальной поддержки жертвам политических репрессий, труженникам тыла, ветеранам военной службы, достигшим возраста, дающего право на пенсию по старости, в бесплатном изготовлении и ремонте зубных протезов </t>
  </si>
  <si>
    <t xml:space="preserve">5059110</t>
  </si>
  <si>
    <t xml:space="preserve">5059111</t>
  </si>
  <si>
    <t xml:space="preserve">5227601</t>
  </si>
  <si>
    <t xml:space="preserve">Отдел  по делам молодежи администрации муниципального образования Мостовский район  </t>
  </si>
  <si>
    <t xml:space="preserve">Организационно-воспитательная работа с молодежью</t>
  </si>
  <si>
    <t xml:space="preserve">43100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"Молодежь Кубани" на 2011-2013 годы</t>
  </si>
  <si>
    <t xml:space="preserve">5244799</t>
  </si>
  <si>
    <t xml:space="preserve">5244700</t>
  </si>
  <si>
    <t xml:space="preserve">МЦП "Молодёжь Мостовского района"</t>
  </si>
  <si>
    <t xml:space="preserve">7950708</t>
  </si>
  <si>
    <t xml:space="preserve">Мероприятия в области молодежной политики </t>
  </si>
  <si>
    <t xml:space="preserve"> 447</t>
  </si>
  <si>
    <t xml:space="preserve">Начальник финансового управления                                                                                                   М.Г.Чебот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General"/>
    <numFmt numFmtId="169" formatCode="#,##0.0"/>
    <numFmt numFmtId="170" formatCode="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AN441" activeCellId="0" sqref="AN4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5.56"/>
    <col collapsed="false" customWidth="true" hidden="false" outlineLevel="0" max="6" min="6" style="1" width="10.13"/>
    <col collapsed="false" customWidth="true" hidden="true" outlineLevel="0" max="7" min="7" style="1" width="38.41"/>
    <col collapsed="false" customWidth="true" hidden="true" outlineLevel="0" max="8" min="8" style="1" width="15.56"/>
    <col collapsed="false" customWidth="true" hidden="true" outlineLevel="0" max="9" min="9" style="1" width="17.56"/>
    <col collapsed="false" customWidth="true" hidden="true" outlineLevel="0" max="10" min="10" style="2" width="13.7"/>
    <col collapsed="false" customWidth="true" hidden="true" outlineLevel="0" max="11" min="11" style="2" width="12.99"/>
    <col collapsed="false" customWidth="true" hidden="true" outlineLevel="0" max="12" min="12" style="1" width="15.13"/>
    <col collapsed="false" customWidth="true" hidden="true" outlineLevel="0" max="13" min="13" style="1" width="11.42"/>
    <col collapsed="false" customWidth="true" hidden="true" outlineLevel="0" max="14" min="14" style="1" width="6.56"/>
    <col collapsed="false" customWidth="true" hidden="true" outlineLevel="0" max="15" min="15" style="1" width="11.42"/>
    <col collapsed="false" customWidth="true" hidden="true" outlineLevel="0" max="16" min="16" style="1" width="11.85"/>
    <col collapsed="false" customWidth="true" hidden="true" outlineLevel="0" max="17" min="17" style="1" width="11.28"/>
    <col collapsed="false" customWidth="true" hidden="true" outlineLevel="0" max="18" min="18" style="1" width="14.85"/>
    <col collapsed="false" customWidth="true" hidden="true" outlineLevel="0" max="19" min="19" style="1" width="12.7"/>
    <col collapsed="false" customWidth="true" hidden="true" outlineLevel="0" max="20" min="20" style="1" width="4.99"/>
    <col collapsed="false" customWidth="true" hidden="true" outlineLevel="0" max="21" min="21" style="1" width="1.28"/>
    <col collapsed="false" customWidth="true" hidden="true" outlineLevel="0" max="22" min="22" style="1" width="12.85"/>
    <col collapsed="false" customWidth="true" hidden="true" outlineLevel="0" max="23" min="23" style="1" width="12.56"/>
    <col collapsed="false" customWidth="true" hidden="true" outlineLevel="0" max="24" min="24" style="1" width="0.13"/>
    <col collapsed="false" customWidth="true" hidden="true" outlineLevel="0" max="27" min="25" style="1" width="11.28"/>
    <col collapsed="false" customWidth="true" hidden="true" outlineLevel="0" max="28" min="28" style="1" width="11.99"/>
    <col collapsed="false" customWidth="true" hidden="true" outlineLevel="0" max="30" min="29" style="1" width="10.41"/>
    <col collapsed="false" customWidth="true" hidden="true" outlineLevel="0" max="31" min="31" style="1" width="11.42"/>
    <col collapsed="false" customWidth="true" hidden="true" outlineLevel="0" max="32" min="32" style="1" width="11.85"/>
    <col collapsed="false" customWidth="true" hidden="true" outlineLevel="0" max="33" min="33" style="1" width="10.71"/>
    <col collapsed="false" customWidth="true" hidden="true" outlineLevel="0" max="34" min="34" style="1" width="15.56"/>
    <col collapsed="false" customWidth="true" hidden="true" outlineLevel="0" max="36" min="35" style="1" width="12.99"/>
    <col collapsed="false" customWidth="true" hidden="true" outlineLevel="0" max="37" min="37" style="1" width="18.7"/>
    <col collapsed="false" customWidth="true" hidden="true" outlineLevel="0" max="38" min="38" style="1" width="10.85"/>
    <col collapsed="false" customWidth="true" hidden="true" outlineLevel="0" max="39" min="39" style="1" width="11.28"/>
    <col collapsed="false" customWidth="true" hidden="false" outlineLevel="0" max="40" min="40" style="1" width="12.85"/>
    <col collapsed="false" customWidth="true" hidden="false" outlineLevel="0" max="41" min="41" style="1" width="12.14"/>
    <col collapsed="false" customWidth="true" hidden="false" outlineLevel="0" max="42" min="42" style="1" width="15.7"/>
    <col collapsed="false" customWidth="false" hidden="false" outlineLevel="0" max="43" min="43" style="1" width="9.14"/>
    <col collapsed="false" customWidth="true" hidden="false" outlineLevel="0" max="44" min="44" style="1" width="11.42"/>
    <col collapsed="false" customWidth="false" hidden="false" outlineLevel="0" max="257" min="45" style="1" width="9.14"/>
  </cols>
  <sheetData>
    <row r="1" customFormat="false" ht="3" hidden="false" customHeight="true" outlineLevel="0" collapsed="false"/>
    <row r="2" customFormat="false" ht="94.5" hidden="false" customHeight="true" outlineLevel="0" collapsed="false">
      <c r="B2" s="3" t="s">
        <v>0</v>
      </c>
      <c r="C2" s="3"/>
      <c r="D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18.75" hidden="false" customHeight="false" outlineLevel="0" collapsed="false">
      <c r="B3" s="5"/>
      <c r="C3" s="5"/>
      <c r="D3" s="5"/>
      <c r="F3" s="6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3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customFormat="false" ht="18.75" hidden="false" customHeight="false" outlineLevel="0" collapsed="false">
      <c r="I5" s="1" t="s">
        <v>4</v>
      </c>
    </row>
    <row r="6" customFormat="false" ht="12.75" hidden="false" customHeight="true" outlineLevel="0" collapsed="false">
      <c r="A6" s="8" t="s">
        <v>0</v>
      </c>
      <c r="B6" s="8" t="s">
        <v>5</v>
      </c>
      <c r="C6" s="8" t="s">
        <v>6</v>
      </c>
      <c r="D6" s="8"/>
      <c r="E6" s="8"/>
      <c r="F6" s="8"/>
      <c r="G6" s="9"/>
      <c r="H6" s="10" t="s">
        <v>7</v>
      </c>
      <c r="I6" s="10"/>
      <c r="J6" s="11" t="s">
        <v>8</v>
      </c>
      <c r="K6" s="11"/>
      <c r="L6" s="11"/>
      <c r="M6" s="11" t="s">
        <v>9</v>
      </c>
      <c r="N6" s="11"/>
      <c r="O6" s="11"/>
      <c r="P6" s="11" t="s">
        <v>10</v>
      </c>
      <c r="Q6" s="11"/>
      <c r="R6" s="11"/>
      <c r="S6" s="11" t="s">
        <v>11</v>
      </c>
      <c r="T6" s="11"/>
      <c r="U6" s="11"/>
      <c r="V6" s="11" t="s">
        <v>12</v>
      </c>
      <c r="W6" s="11"/>
      <c r="X6" s="11"/>
      <c r="Y6" s="10" t="s">
        <v>13</v>
      </c>
      <c r="Z6" s="10" t="s">
        <v>14</v>
      </c>
      <c r="AA6" s="12" t="s">
        <v>15</v>
      </c>
      <c r="AB6" s="13" t="s">
        <v>16</v>
      </c>
      <c r="AC6" s="12" t="s">
        <v>17</v>
      </c>
      <c r="AD6" s="12" t="s">
        <v>18</v>
      </c>
      <c r="AE6" s="12" t="s">
        <v>16</v>
      </c>
      <c r="AF6" s="10" t="s">
        <v>19</v>
      </c>
      <c r="AG6" s="10"/>
      <c r="AH6" s="13" t="s">
        <v>16</v>
      </c>
      <c r="AI6" s="10" t="s">
        <v>20</v>
      </c>
      <c r="AJ6" s="10" t="s">
        <v>21</v>
      </c>
      <c r="AK6" s="13" t="s">
        <v>16</v>
      </c>
      <c r="AL6" s="14" t="s">
        <v>22</v>
      </c>
      <c r="AM6" s="14"/>
      <c r="AN6" s="15" t="s">
        <v>23</v>
      </c>
      <c r="AO6" s="12" t="s">
        <v>24</v>
      </c>
      <c r="AP6" s="12" t="s">
        <v>25</v>
      </c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9"/>
      <c r="H7" s="10"/>
      <c r="I7" s="10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  <c r="Z7" s="10"/>
      <c r="AA7" s="12"/>
      <c r="AB7" s="13"/>
      <c r="AC7" s="12"/>
      <c r="AD7" s="12"/>
      <c r="AE7" s="12"/>
      <c r="AF7" s="10"/>
      <c r="AG7" s="10"/>
      <c r="AH7" s="13"/>
      <c r="AI7" s="10"/>
      <c r="AJ7" s="10"/>
      <c r="AK7" s="13"/>
      <c r="AL7" s="14" t="s">
        <v>26</v>
      </c>
      <c r="AM7" s="16" t="s">
        <v>21</v>
      </c>
      <c r="AN7" s="15"/>
      <c r="AO7" s="12"/>
      <c r="AP7" s="12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 t="s">
        <v>27</v>
      </c>
      <c r="H8" s="8" t="s">
        <v>28</v>
      </c>
      <c r="I8" s="17" t="s">
        <v>16</v>
      </c>
      <c r="J8" s="8" t="s">
        <v>29</v>
      </c>
      <c r="K8" s="17" t="s">
        <v>30</v>
      </c>
      <c r="L8" s="14" t="s">
        <v>16</v>
      </c>
      <c r="M8" s="8" t="s">
        <v>29</v>
      </c>
      <c r="N8" s="17" t="s">
        <v>30</v>
      </c>
      <c r="O8" s="14" t="s">
        <v>16</v>
      </c>
      <c r="P8" s="8" t="s">
        <v>29</v>
      </c>
      <c r="Q8" s="17" t="s">
        <v>30</v>
      </c>
      <c r="R8" s="14" t="s">
        <v>16</v>
      </c>
      <c r="S8" s="8" t="s">
        <v>29</v>
      </c>
      <c r="T8" s="17" t="s">
        <v>30</v>
      </c>
      <c r="U8" s="14" t="s">
        <v>16</v>
      </c>
      <c r="V8" s="8" t="s">
        <v>29</v>
      </c>
      <c r="W8" s="17" t="s">
        <v>30</v>
      </c>
      <c r="X8" s="14" t="s">
        <v>16</v>
      </c>
      <c r="Y8" s="10"/>
      <c r="Z8" s="10"/>
      <c r="AA8" s="12"/>
      <c r="AB8" s="13"/>
      <c r="AC8" s="12"/>
      <c r="AD8" s="12"/>
      <c r="AE8" s="12"/>
      <c r="AF8" s="18" t="s">
        <v>26</v>
      </c>
      <c r="AG8" s="18" t="s">
        <v>17</v>
      </c>
      <c r="AH8" s="13"/>
      <c r="AI8" s="10"/>
      <c r="AJ8" s="10"/>
      <c r="AK8" s="13"/>
      <c r="AL8" s="14"/>
      <c r="AM8" s="16"/>
      <c r="AN8" s="15"/>
      <c r="AO8" s="12"/>
      <c r="AP8" s="12"/>
    </row>
    <row r="9" customFormat="false" ht="36.75" hidden="false" customHeight="true" outlineLevel="0" collapsed="false">
      <c r="A9" s="8"/>
      <c r="B9" s="8"/>
      <c r="C9" s="8" t="s">
        <v>31</v>
      </c>
      <c r="D9" s="8" t="s">
        <v>32</v>
      </c>
      <c r="E9" s="19" t="s">
        <v>33</v>
      </c>
      <c r="F9" s="19" t="s">
        <v>34</v>
      </c>
      <c r="G9" s="8"/>
      <c r="H9" s="8"/>
      <c r="I9" s="17"/>
      <c r="J9" s="8"/>
      <c r="K9" s="17"/>
      <c r="L9" s="14"/>
      <c r="M9" s="8"/>
      <c r="N9" s="17"/>
      <c r="O9" s="14"/>
      <c r="P9" s="8"/>
      <c r="Q9" s="17"/>
      <c r="R9" s="14"/>
      <c r="S9" s="8"/>
      <c r="T9" s="17"/>
      <c r="U9" s="14"/>
      <c r="V9" s="8"/>
      <c r="W9" s="17"/>
      <c r="X9" s="14"/>
      <c r="Y9" s="10"/>
      <c r="Z9" s="10"/>
      <c r="AA9" s="12"/>
      <c r="AB9" s="13"/>
      <c r="AC9" s="12"/>
      <c r="AD9" s="12"/>
      <c r="AE9" s="12"/>
      <c r="AF9" s="18"/>
      <c r="AG9" s="18"/>
      <c r="AH9" s="13"/>
      <c r="AI9" s="10"/>
      <c r="AJ9" s="10"/>
      <c r="AK9" s="13"/>
      <c r="AL9" s="14"/>
      <c r="AM9" s="16"/>
      <c r="AN9" s="15"/>
      <c r="AO9" s="12"/>
      <c r="AP9" s="12"/>
    </row>
    <row r="10" customFormat="false" ht="17.25" hidden="false" customHeight="tru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2" t="s">
        <v>35</v>
      </c>
      <c r="F10" s="22" t="s">
        <v>36</v>
      </c>
      <c r="G10" s="22"/>
      <c r="H10" s="22"/>
      <c r="I10" s="22" t="s">
        <v>37</v>
      </c>
      <c r="J10" s="23" t="s">
        <v>38</v>
      </c>
      <c r="K10" s="23" t="s">
        <v>39</v>
      </c>
      <c r="L10" s="24" t="n">
        <v>10</v>
      </c>
      <c r="M10" s="24" t="n">
        <v>11</v>
      </c>
      <c r="N10" s="24" t="n">
        <v>12</v>
      </c>
      <c r="O10" s="24" t="n">
        <v>13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  <c r="AC10" s="24"/>
      <c r="AD10" s="24"/>
      <c r="AE10" s="24"/>
      <c r="AF10" s="26"/>
      <c r="AG10" s="26"/>
      <c r="AH10" s="27"/>
      <c r="AI10" s="24"/>
      <c r="AJ10" s="24"/>
      <c r="AK10" s="25"/>
      <c r="AL10" s="28"/>
      <c r="AM10" s="28"/>
      <c r="AN10" s="29" t="s">
        <v>37</v>
      </c>
      <c r="AO10" s="30" t="n">
        <v>8</v>
      </c>
      <c r="AP10" s="30" t="n">
        <v>9</v>
      </c>
    </row>
    <row r="11" customFormat="false" ht="30" hidden="false" customHeight="true" outlineLevel="0" collapsed="false">
      <c r="A11" s="31" t="s">
        <v>40</v>
      </c>
      <c r="B11" s="32" t="n">
        <v>0</v>
      </c>
      <c r="C11" s="32" t="n">
        <v>0</v>
      </c>
      <c r="D11" s="32" t="n">
        <v>0</v>
      </c>
      <c r="E11" s="33" t="s">
        <v>41</v>
      </c>
      <c r="F11" s="33" t="s">
        <v>41</v>
      </c>
      <c r="G11" s="34" t="e">
        <f aca="false">G12+G167+G190+G325+G365+G442</f>
        <v>#REF!</v>
      </c>
      <c r="H11" s="35" t="s">
        <v>42</v>
      </c>
      <c r="I11" s="36" t="n">
        <v>673938.3</v>
      </c>
      <c r="J11" s="37" t="e">
        <f aca="false">J12+J167+J190+J325+J365+J442</f>
        <v>#REF!</v>
      </c>
      <c r="K11" s="37" t="e">
        <f aca="false">K12+K167+K190+K325+K365+K442</f>
        <v>#REF!</v>
      </c>
      <c r="L11" s="38" t="e">
        <f aca="false">I11+J11+K11</f>
        <v>#REF!</v>
      </c>
      <c r="M11" s="39"/>
      <c r="N11" s="39" t="n">
        <v>63.8</v>
      </c>
      <c r="O11" s="38" t="e">
        <f aca="false">L11+M11+N11</f>
        <v>#REF!</v>
      </c>
      <c r="P11" s="39" t="n">
        <v>53460.1</v>
      </c>
      <c r="Q11" s="39" t="n">
        <v>226.1</v>
      </c>
      <c r="R11" s="38" t="e">
        <f aca="false">O11+P11+Q11</f>
        <v>#REF!</v>
      </c>
      <c r="S11" s="39" t="n">
        <v>12945.5</v>
      </c>
      <c r="T11" s="39" t="n">
        <v>4308.4</v>
      </c>
      <c r="U11" s="38" t="e">
        <f aca="false">R11+S11+T11</f>
        <v>#REF!</v>
      </c>
      <c r="V11" s="39" t="e">
        <f aca="false">V12+V167+V190+V325+V374+V442</f>
        <v>#REF!</v>
      </c>
      <c r="W11" s="39" t="e">
        <f aca="false">W12+W167+W190+W325+W374+W442</f>
        <v>#REF!</v>
      </c>
      <c r="X11" s="38" t="n">
        <f aca="false">X12+X167+X190+X325+X365+X442</f>
        <v>846922.3</v>
      </c>
      <c r="Y11" s="38" t="n">
        <f aca="false">Y12+Y167+Y190+Y325+Y365+Y442</f>
        <v>23348.3</v>
      </c>
      <c r="Z11" s="39" t="n">
        <f aca="false">Z12+Z167+Z190+Z325+Z365+Z442</f>
        <v>3644.9</v>
      </c>
      <c r="AA11" s="38" t="n">
        <f aca="false">AA12+AA167+AA190+AA325+AA365+AA442</f>
        <v>166</v>
      </c>
      <c r="AB11" s="38" t="n">
        <f aca="false">X11+Y11+Z11+AA11</f>
        <v>874081.5</v>
      </c>
      <c r="AC11" s="39" t="n">
        <f aca="false">AC12+AC167+AC190+AC325+AC365+AC442</f>
        <v>22013.9</v>
      </c>
      <c r="AD11" s="39" t="n">
        <f aca="false">AD12+AD167+AD190+AD325+AD365+AD442</f>
        <v>876</v>
      </c>
      <c r="AE11" s="38" t="n">
        <f aca="false">AB11+AC11+AD11</f>
        <v>896971.4</v>
      </c>
      <c r="AF11" s="40" t="n">
        <f aca="false">AF12+AF167+AF190+AF325+AF365+AF442</f>
        <v>1026.6</v>
      </c>
      <c r="AG11" s="40" t="n">
        <f aca="false">AG12+AG167+AG190+AG325+AG365+AG442</f>
        <v>9170.3</v>
      </c>
      <c r="AH11" s="37" t="n">
        <f aca="false">AG11+AF11+AE11</f>
        <v>907168.3</v>
      </c>
      <c r="AI11" s="39" t="n">
        <f aca="false">AI12+AI167+AI190+AI325+AI365+AI442</f>
        <v>17140.6</v>
      </c>
      <c r="AJ11" s="39" t="n">
        <f aca="false">AJ12+AJ167+AJ190+AJ325+AJ365+AJ442</f>
        <v>7350.6</v>
      </c>
      <c r="AK11" s="41" t="n">
        <f aca="false">AK12+AK167+AK190+AK325+AK365+AK442</f>
        <v>931562.9</v>
      </c>
      <c r="AL11" s="38" t="n">
        <f aca="false">AL12+AL167+AL190+AL325+AL365+AL442</f>
        <v>149.499999999999</v>
      </c>
      <c r="AM11" s="39" t="n">
        <f aca="false">AM12+AM167+AM190+AM325+AM365+AM442</f>
        <v>-7440.9</v>
      </c>
      <c r="AN11" s="41" t="n">
        <f aca="false">AM11+AL11+AK11</f>
        <v>924271.5</v>
      </c>
      <c r="AO11" s="39" t="n">
        <v>873620.2</v>
      </c>
      <c r="AP11" s="42" t="n">
        <f aca="false">AO11/AN11*100</f>
        <v>94.5198678094045</v>
      </c>
    </row>
    <row r="12" customFormat="false" ht="56.25" hidden="false" customHeight="true" outlineLevel="0" collapsed="false">
      <c r="A12" s="31" t="s">
        <v>43</v>
      </c>
      <c r="B12" s="43" t="n">
        <v>902</v>
      </c>
      <c r="C12" s="32"/>
      <c r="D12" s="32"/>
      <c r="E12" s="44"/>
      <c r="F12" s="33"/>
      <c r="G12" s="45" t="n">
        <v>49843</v>
      </c>
      <c r="H12" s="35" t="s">
        <v>44</v>
      </c>
      <c r="I12" s="36" t="e">
        <f aca="false">I13+I65+I70+I102+I118+#REF!+I146+#REF!+I153</f>
        <v>#REF!</v>
      </c>
      <c r="J12" s="36" t="e">
        <f aca="false">J13+J65+J70+J102+J118+#REF!+J146+#REF!+J153</f>
        <v>#REF!</v>
      </c>
      <c r="K12" s="36" t="e">
        <f aca="false">K13+K65+K70+K102+K118+#REF!+K146+#REF!+K153</f>
        <v>#REF!</v>
      </c>
      <c r="L12" s="38" t="e">
        <f aca="false">I12+J12+K12</f>
        <v>#REF!</v>
      </c>
      <c r="M12" s="39" t="n">
        <v>0</v>
      </c>
      <c r="N12" s="39" t="n">
        <v>63.8</v>
      </c>
      <c r="O12" s="38" t="e">
        <f aca="false">L12+M12+N12</f>
        <v>#REF!</v>
      </c>
      <c r="P12" s="39" t="n">
        <v>31011</v>
      </c>
      <c r="Q12" s="39" t="n">
        <v>147.9</v>
      </c>
      <c r="R12" s="38" t="e">
        <f aca="false">O12+P12+Q12</f>
        <v>#REF!</v>
      </c>
      <c r="S12" s="39"/>
      <c r="T12" s="39" t="n">
        <v>-850.6</v>
      </c>
      <c r="U12" s="38" t="e">
        <f aca="false">R12+S12+T12</f>
        <v>#REF!</v>
      </c>
      <c r="V12" s="39" t="e">
        <f aca="false">V13+#REF!+V65+V70+V102+V118+#REF!+V146+V153</f>
        <v>#REF!</v>
      </c>
      <c r="W12" s="39" t="e">
        <f aca="false">W13+#REF!+W65+W70+W102+W118+#REF!+W146+W153</f>
        <v>#REF!</v>
      </c>
      <c r="X12" s="39" t="n">
        <f aca="false">X13+X65+X70+X102+X118+X146+X153</f>
        <v>119762.3</v>
      </c>
      <c r="Y12" s="39" t="n">
        <f aca="false">Y13+Y65+Y70+Y102+Y118+Y146+Y153</f>
        <v>-15481.1</v>
      </c>
      <c r="Z12" s="46" t="n">
        <f aca="false">Z13+Z65+Z70+Z102+Z118+Z146+Z153</f>
        <v>66</v>
      </c>
      <c r="AA12" s="46" t="n">
        <f aca="false">AA13+AA65+AA70+AA102+AA118+AA146+AA153</f>
        <v>166</v>
      </c>
      <c r="AB12" s="38" t="n">
        <f aca="false">X12+Y12+Z12+AA12</f>
        <v>104513.2</v>
      </c>
      <c r="AC12" s="39" t="n">
        <f aca="false">AC13+AC65+AC70+AC102+AC118+AC146+AC153</f>
        <v>-399.6</v>
      </c>
      <c r="AD12" s="39" t="n">
        <f aca="false">AD13+AD65+AD70+AD102+AD118+AD146+AD153</f>
        <v>195</v>
      </c>
      <c r="AE12" s="38" t="n">
        <f aca="false">AB12+AC12+AD12</f>
        <v>104308.6</v>
      </c>
      <c r="AF12" s="40" t="n">
        <f aca="false">AF13+AF65+AF70+AF102+AF118+AF146+AF153</f>
        <v>200</v>
      </c>
      <c r="AG12" s="40" t="n">
        <f aca="false">AG13+AG65+AG70+AG102+AG118+AG146+AG153</f>
        <v>-806</v>
      </c>
      <c r="AH12" s="37" t="n">
        <f aca="false">AG12+AF12+AE12</f>
        <v>103702.6</v>
      </c>
      <c r="AI12" s="39" t="n">
        <f aca="false">AI13+AI65+AI70+AI102+AI118+AI138+AI146+AI153</f>
        <v>10322.6</v>
      </c>
      <c r="AJ12" s="39" t="n">
        <f aca="false">AJ13+AJ65+AJ70+AJ102+AJ118+AJ138+AJ146+AJ153</f>
        <v>5414.4</v>
      </c>
      <c r="AK12" s="47" t="n">
        <v>119343</v>
      </c>
      <c r="AL12" s="38" t="n">
        <f aca="false">AL13+AL65+AL70+AL102+AL118+AL138+AL146+AL153+AL163</f>
        <v>362.099999999999</v>
      </c>
      <c r="AM12" s="39" t="n">
        <f aca="false">AM13+AM65+AM70+AM102+AM118+AM138+AM146+AM153</f>
        <v>-240</v>
      </c>
      <c r="AN12" s="41" t="n">
        <f aca="false">AM12+AL12+AK12</f>
        <v>119465.1</v>
      </c>
      <c r="AO12" s="39" t="n">
        <v>113603.3</v>
      </c>
      <c r="AP12" s="42" t="n">
        <f aca="false">AO12/AN12*100</f>
        <v>95.0932950292596</v>
      </c>
    </row>
    <row r="13" customFormat="false" ht="30" hidden="false" customHeight="true" outlineLevel="0" collapsed="false">
      <c r="A13" s="48" t="s">
        <v>45</v>
      </c>
      <c r="B13" s="49" t="n">
        <v>902</v>
      </c>
      <c r="C13" s="50" t="s">
        <v>46</v>
      </c>
      <c r="D13" s="51"/>
      <c r="E13" s="52"/>
      <c r="F13" s="53"/>
      <c r="G13" s="54" t="n">
        <v>30745.1</v>
      </c>
      <c r="H13" s="55" t="e">
        <f aca="false">I13-G13</f>
        <v>#REF!</v>
      </c>
      <c r="I13" s="56" t="e">
        <f aca="false">I14+I18+I22+I36+#REF!+I40</f>
        <v>#REF!</v>
      </c>
      <c r="J13" s="56" t="e">
        <f aca="false">J14+J18+J22+J36+#REF!+J40</f>
        <v>#REF!</v>
      </c>
      <c r="K13" s="56" t="e">
        <f aca="false">K14+K18+K22+K36+#REF!+K40</f>
        <v>#REF!</v>
      </c>
      <c r="L13" s="57" t="e">
        <f aca="false">I13+J13+K13</f>
        <v>#REF!</v>
      </c>
      <c r="M13" s="57" t="e">
        <f aca="false">M14+M18+M22+#REF!+M36+M40+#REF!+M62</f>
        <v>#REF!</v>
      </c>
      <c r="N13" s="57" t="n">
        <v>63.8</v>
      </c>
      <c r="O13" s="57" t="e">
        <f aca="false">L13+M13+N13</f>
        <v>#REF!</v>
      </c>
      <c r="P13" s="58"/>
      <c r="Q13" s="58" t="n">
        <v>147.9</v>
      </c>
      <c r="R13" s="57" t="e">
        <f aca="false">O13+P13+Q13</f>
        <v>#REF!</v>
      </c>
      <c r="S13" s="58"/>
      <c r="T13" s="58" t="n">
        <v>-1818</v>
      </c>
      <c r="U13" s="57" t="e">
        <f aca="false">R13+S13+T13</f>
        <v>#REF!</v>
      </c>
      <c r="V13" s="58" t="e">
        <f aca="false">V14+V18+V22+#REF!+V36+V40+#REF!+V62</f>
        <v>#REF!</v>
      </c>
      <c r="W13" s="58" t="e">
        <f aca="false">W14+W18+W22+#REF!+W36+W40+#REF!+W62</f>
        <v>#REF!</v>
      </c>
      <c r="X13" s="58" t="n">
        <f aca="false">X14+X18+X22+X36+X40+X59</f>
        <v>46191.8</v>
      </c>
      <c r="Y13" s="58" t="n">
        <f aca="false">Y14+Y18+Y22+Y36+Y40+Y59</f>
        <v>-99.7</v>
      </c>
      <c r="Z13" s="59" t="n">
        <f aca="false">Z14+Z18+Z22+Z36+Z40+Z59</f>
        <v>-1500.7</v>
      </c>
      <c r="AA13" s="59" t="n">
        <f aca="false">AA14+AA18+AA22+AA36+AA40</f>
        <v>166</v>
      </c>
      <c r="AB13" s="60" t="n">
        <f aca="false">X13+Y13+Z13+AA13</f>
        <v>44757.4</v>
      </c>
      <c r="AC13" s="58" t="n">
        <f aca="false">AC14+AC18+AC22+AC36+AC40</f>
        <v>0</v>
      </c>
      <c r="AD13" s="58" t="n">
        <f aca="false">AD14+AD18+AD22+AD36+AD40</f>
        <v>40</v>
      </c>
      <c r="AE13" s="57" t="n">
        <f aca="false">AB13+AC13+AD13</f>
        <v>44797.4</v>
      </c>
      <c r="AF13" s="61" t="n">
        <f aca="false">AF14+AF18+AF22+AF36+AF40</f>
        <v>40</v>
      </c>
      <c r="AG13" s="61" t="n">
        <f aca="false">AG14+AG18+AG22+AG36+AG40</f>
        <v>0</v>
      </c>
      <c r="AH13" s="62" t="n">
        <f aca="false">AG13+AF13+AE13</f>
        <v>44837.4</v>
      </c>
      <c r="AI13" s="58" t="n">
        <f aca="false">AI14+AI18+AI22+AI36+AI40</f>
        <v>3065.1</v>
      </c>
      <c r="AJ13" s="58" t="n">
        <f aca="false">AJ14+AJ18+AJ22+AJ36+AJ40</f>
        <v>0</v>
      </c>
      <c r="AK13" s="60" t="n">
        <v>47805.9</v>
      </c>
      <c r="AL13" s="57" t="n">
        <f aca="false">AL14+AL18+AL22+AL36+AL40</f>
        <v>145.599999999999</v>
      </c>
      <c r="AM13" s="58"/>
      <c r="AN13" s="63" t="n">
        <f aca="false">AM13+AL13+AK13</f>
        <v>47951.5</v>
      </c>
      <c r="AO13" s="58" t="n">
        <v>44753.6</v>
      </c>
      <c r="AP13" s="57" t="n">
        <f aca="false">AO13/AN13*100</f>
        <v>93.3309698341032</v>
      </c>
    </row>
    <row r="14" customFormat="false" ht="82.5" hidden="false" customHeight="true" outlineLevel="0" collapsed="false">
      <c r="A14" s="64" t="s">
        <v>47</v>
      </c>
      <c r="B14" s="65" t="n">
        <v>902</v>
      </c>
      <c r="C14" s="66" t="s">
        <v>46</v>
      </c>
      <c r="D14" s="66" t="s">
        <v>48</v>
      </c>
      <c r="E14" s="66"/>
      <c r="F14" s="66"/>
      <c r="G14" s="67" t="n">
        <v>991</v>
      </c>
      <c r="H14" s="55" t="n">
        <f aca="false">I14-G14</f>
        <v>-148</v>
      </c>
      <c r="I14" s="68" t="n">
        <v>843</v>
      </c>
      <c r="J14" s="11"/>
      <c r="K14" s="11"/>
      <c r="L14" s="69" t="n">
        <f aca="false">I14+J14+K14</f>
        <v>843</v>
      </c>
      <c r="M14" s="9" t="n">
        <f aca="false">M15</f>
        <v>0</v>
      </c>
      <c r="N14" s="9" t="n">
        <f aca="false">N15</f>
        <v>0</v>
      </c>
      <c r="O14" s="69" t="n">
        <f aca="false">L14+M14+N14</f>
        <v>843</v>
      </c>
      <c r="P14" s="9" t="n">
        <v>0</v>
      </c>
      <c r="Q14" s="9" t="n">
        <v>0</v>
      </c>
      <c r="R14" s="69" t="n">
        <f aca="false">O14+P14+Q14</f>
        <v>843</v>
      </c>
      <c r="S14" s="9" t="n">
        <v>0</v>
      </c>
      <c r="T14" s="9" t="n">
        <v>0</v>
      </c>
      <c r="U14" s="69" t="n">
        <f aca="false">R14+S14+T14</f>
        <v>843</v>
      </c>
      <c r="V14" s="9"/>
      <c r="W14" s="9"/>
      <c r="X14" s="69" t="n">
        <f aca="false">U14+V14+W14</f>
        <v>843</v>
      </c>
      <c r="Y14" s="9" t="n">
        <f aca="false">Y15</f>
        <v>0</v>
      </c>
      <c r="Z14" s="9" t="n">
        <f aca="false">Z15</f>
        <v>0</v>
      </c>
      <c r="AA14" s="9" t="n">
        <v>145.7</v>
      </c>
      <c r="AB14" s="70" t="n">
        <f aca="false">X14+Y14+Z14+AA14</f>
        <v>988.7</v>
      </c>
      <c r="AC14" s="9" t="n">
        <f aca="false">AC15</f>
        <v>0</v>
      </c>
      <c r="AD14" s="9" t="n">
        <f aca="false">AD15</f>
        <v>0</v>
      </c>
      <c r="AE14" s="69" t="n">
        <f aca="false">AB14+AC14+AD14</f>
        <v>988.7</v>
      </c>
      <c r="AF14" s="71"/>
      <c r="AG14" s="71"/>
      <c r="AH14" s="72" t="n">
        <f aca="false">AG14+AF14+AE14</f>
        <v>988.7</v>
      </c>
      <c r="AI14" s="9"/>
      <c r="AJ14" s="9"/>
      <c r="AK14" s="70" t="n">
        <f aca="false">AH14+AI14+AJ14</f>
        <v>988.7</v>
      </c>
      <c r="AL14" s="9" t="n">
        <v>-135.5</v>
      </c>
      <c r="AM14" s="9"/>
      <c r="AN14" s="73" t="n">
        <f aca="false">AM14+AL14+AK14</f>
        <v>853.2</v>
      </c>
      <c r="AO14" s="9" t="n">
        <v>853.2</v>
      </c>
      <c r="AP14" s="69" t="n">
        <f aca="false">AO14/AN14*100</f>
        <v>100</v>
      </c>
    </row>
    <row r="15" customFormat="false" ht="105" hidden="false" customHeight="true" outlineLevel="0" collapsed="false">
      <c r="A15" s="64" t="s">
        <v>49</v>
      </c>
      <c r="B15" s="65" t="n">
        <v>902</v>
      </c>
      <c r="C15" s="66" t="s">
        <v>46</v>
      </c>
      <c r="D15" s="66" t="s">
        <v>48</v>
      </c>
      <c r="E15" s="66" t="s">
        <v>50</v>
      </c>
      <c r="F15" s="66"/>
      <c r="G15" s="67" t="n">
        <v>991</v>
      </c>
      <c r="H15" s="55" t="n">
        <f aca="false">I15-G15</f>
        <v>-148</v>
      </c>
      <c r="I15" s="68" t="n">
        <v>843</v>
      </c>
      <c r="J15" s="11"/>
      <c r="K15" s="11"/>
      <c r="L15" s="69" t="n">
        <f aca="false">I15+J15+K15</f>
        <v>843</v>
      </c>
      <c r="M15" s="69"/>
      <c r="N15" s="69"/>
      <c r="O15" s="69" t="n">
        <f aca="false">L15+M15+N15</f>
        <v>843</v>
      </c>
      <c r="P15" s="9" t="n">
        <v>0</v>
      </c>
      <c r="Q15" s="9" t="n">
        <v>0</v>
      </c>
      <c r="R15" s="69" t="n">
        <f aca="false">O15+P15+Q15</f>
        <v>843</v>
      </c>
      <c r="S15" s="9"/>
      <c r="T15" s="9"/>
      <c r="U15" s="69" t="n">
        <f aca="false">R15+S15+T15</f>
        <v>843</v>
      </c>
      <c r="V15" s="9"/>
      <c r="W15" s="9"/>
      <c r="X15" s="69" t="n">
        <f aca="false">U15+V15+W15</f>
        <v>843</v>
      </c>
      <c r="Y15" s="9"/>
      <c r="Z15" s="9"/>
      <c r="AA15" s="9" t="n">
        <v>145.7</v>
      </c>
      <c r="AB15" s="70" t="n">
        <f aca="false">X15+Y15+Z15+AA15</f>
        <v>988.7</v>
      </c>
      <c r="AC15" s="9"/>
      <c r="AD15" s="9"/>
      <c r="AE15" s="69" t="n">
        <f aca="false">AB15+AC15+AD15</f>
        <v>988.7</v>
      </c>
      <c r="AF15" s="71"/>
      <c r="AG15" s="71"/>
      <c r="AH15" s="72" t="n">
        <f aca="false">AG15+AF15+AE15</f>
        <v>988.7</v>
      </c>
      <c r="AI15" s="9"/>
      <c r="AJ15" s="9"/>
      <c r="AK15" s="70" t="n">
        <f aca="false">AH15+AI15+AJ15</f>
        <v>988.7</v>
      </c>
      <c r="AL15" s="9" t="n">
        <v>-135.5</v>
      </c>
      <c r="AM15" s="9"/>
      <c r="AN15" s="73" t="n">
        <f aca="false">AM15+AL15+AK15</f>
        <v>853.2</v>
      </c>
      <c r="AO15" s="9" t="n">
        <v>853.2</v>
      </c>
      <c r="AP15" s="69" t="n">
        <f aca="false">AO15/AN15*100</f>
        <v>100</v>
      </c>
    </row>
    <row r="16" customFormat="false" ht="69.75" hidden="false" customHeight="true" outlineLevel="0" collapsed="false">
      <c r="A16" s="64" t="s">
        <v>51</v>
      </c>
      <c r="B16" s="65" t="n">
        <v>902</v>
      </c>
      <c r="C16" s="66" t="s">
        <v>46</v>
      </c>
      <c r="D16" s="66" t="s">
        <v>48</v>
      </c>
      <c r="E16" s="66" t="s">
        <v>52</v>
      </c>
      <c r="F16" s="66"/>
      <c r="G16" s="67" t="n">
        <v>991</v>
      </c>
      <c r="H16" s="55" t="n">
        <f aca="false">I16-G16</f>
        <v>-148</v>
      </c>
      <c r="I16" s="68" t="n">
        <v>843</v>
      </c>
      <c r="J16" s="11"/>
      <c r="K16" s="11"/>
      <c r="L16" s="69" t="n">
        <f aca="false">I16+J16+K16</f>
        <v>843</v>
      </c>
      <c r="M16" s="9"/>
      <c r="N16" s="9"/>
      <c r="O16" s="69" t="n">
        <f aca="false">L16+M16+N16</f>
        <v>843</v>
      </c>
      <c r="P16" s="9" t="n">
        <v>0</v>
      </c>
      <c r="Q16" s="9" t="n">
        <v>0</v>
      </c>
      <c r="R16" s="69" t="n">
        <f aca="false">O16+P16+Q16</f>
        <v>843</v>
      </c>
      <c r="S16" s="9"/>
      <c r="T16" s="9"/>
      <c r="U16" s="69" t="n">
        <f aca="false">R16+S16+T16</f>
        <v>843</v>
      </c>
      <c r="V16" s="9"/>
      <c r="W16" s="9"/>
      <c r="X16" s="69" t="n">
        <f aca="false">U16+V16+W16</f>
        <v>843</v>
      </c>
      <c r="Y16" s="9"/>
      <c r="Z16" s="9"/>
      <c r="AA16" s="9" t="n">
        <v>145.7</v>
      </c>
      <c r="AB16" s="70" t="n">
        <f aca="false">X16+Y16+Z16+AA16</f>
        <v>988.7</v>
      </c>
      <c r="AC16" s="9"/>
      <c r="AD16" s="9"/>
      <c r="AE16" s="69" t="n">
        <f aca="false">AB16+AC16+AD16</f>
        <v>988.7</v>
      </c>
      <c r="AF16" s="71"/>
      <c r="AG16" s="71"/>
      <c r="AH16" s="72" t="n">
        <f aca="false">AG16+AF16+AE16</f>
        <v>988.7</v>
      </c>
      <c r="AI16" s="9"/>
      <c r="AJ16" s="9"/>
      <c r="AK16" s="70" t="n">
        <f aca="false">AH16+AI16+AJ16</f>
        <v>988.7</v>
      </c>
      <c r="AL16" s="9" t="n">
        <v>-135.5</v>
      </c>
      <c r="AM16" s="9"/>
      <c r="AN16" s="73" t="n">
        <f aca="false">AM16+AL16+AK16</f>
        <v>853.2</v>
      </c>
      <c r="AO16" s="9" t="n">
        <v>853.2</v>
      </c>
      <c r="AP16" s="69" t="n">
        <f aca="false">AO16/AN16*100</f>
        <v>100</v>
      </c>
    </row>
    <row r="17" customFormat="false" ht="51.75" hidden="false" customHeight="true" outlineLevel="0" collapsed="false">
      <c r="A17" s="64" t="s">
        <v>53</v>
      </c>
      <c r="B17" s="65" t="n">
        <v>902</v>
      </c>
      <c r="C17" s="66" t="s">
        <v>46</v>
      </c>
      <c r="D17" s="66" t="s">
        <v>48</v>
      </c>
      <c r="E17" s="66" t="s">
        <v>52</v>
      </c>
      <c r="F17" s="66" t="s">
        <v>54</v>
      </c>
      <c r="G17" s="67" t="n">
        <v>991</v>
      </c>
      <c r="H17" s="55" t="n">
        <f aca="false">I17-G17</f>
        <v>-148</v>
      </c>
      <c r="I17" s="68" t="n">
        <v>843</v>
      </c>
      <c r="J17" s="11"/>
      <c r="K17" s="11"/>
      <c r="L17" s="69" t="n">
        <f aca="false">I17+J17+K17</f>
        <v>843</v>
      </c>
      <c r="M17" s="9"/>
      <c r="N17" s="9"/>
      <c r="O17" s="69" t="n">
        <f aca="false">L17+M17+N17</f>
        <v>843</v>
      </c>
      <c r="P17" s="9" t="n">
        <v>0</v>
      </c>
      <c r="Q17" s="9" t="n">
        <v>0</v>
      </c>
      <c r="R17" s="69" t="n">
        <f aca="false">O17+P17+Q17</f>
        <v>843</v>
      </c>
      <c r="S17" s="9"/>
      <c r="T17" s="9"/>
      <c r="U17" s="69" t="n">
        <f aca="false">R17+S17+T17</f>
        <v>843</v>
      </c>
      <c r="V17" s="9"/>
      <c r="W17" s="9"/>
      <c r="X17" s="69" t="n">
        <f aca="false">U17+V17+W17</f>
        <v>843</v>
      </c>
      <c r="Y17" s="9"/>
      <c r="Z17" s="9"/>
      <c r="AA17" s="9" t="n">
        <v>145.7</v>
      </c>
      <c r="AB17" s="70" t="n">
        <f aca="false">X17+Y17+Z17+AA17</f>
        <v>988.7</v>
      </c>
      <c r="AC17" s="9"/>
      <c r="AD17" s="9"/>
      <c r="AE17" s="69" t="n">
        <f aca="false">AB17+AC17+AD17</f>
        <v>988.7</v>
      </c>
      <c r="AF17" s="71"/>
      <c r="AG17" s="71"/>
      <c r="AH17" s="72" t="n">
        <f aca="false">AG17+AF17+AE17</f>
        <v>988.7</v>
      </c>
      <c r="AI17" s="9"/>
      <c r="AJ17" s="9"/>
      <c r="AK17" s="70" t="n">
        <f aca="false">AH17+AI17+AJ17</f>
        <v>988.7</v>
      </c>
      <c r="AL17" s="9" t="n">
        <v>-135.5</v>
      </c>
      <c r="AM17" s="9"/>
      <c r="AN17" s="73" t="n">
        <f aca="false">AM17+AL17+AK17</f>
        <v>853.2</v>
      </c>
      <c r="AO17" s="9" t="n">
        <v>853.2</v>
      </c>
      <c r="AP17" s="69" t="n">
        <f aca="false">AO17/AN17*100</f>
        <v>100</v>
      </c>
    </row>
    <row r="18" customFormat="false" ht="97.5" hidden="false" customHeight="true" outlineLevel="0" collapsed="false">
      <c r="A18" s="64" t="s">
        <v>55</v>
      </c>
      <c r="B18" s="65" t="n">
        <v>902</v>
      </c>
      <c r="C18" s="66" t="s">
        <v>46</v>
      </c>
      <c r="D18" s="66" t="s">
        <v>56</v>
      </c>
      <c r="E18" s="66"/>
      <c r="F18" s="66"/>
      <c r="G18" s="67" t="n">
        <v>426</v>
      </c>
      <c r="H18" s="55" t="n">
        <f aca="false">I18-G18</f>
        <v>144.7</v>
      </c>
      <c r="I18" s="68" t="n">
        <v>570.7</v>
      </c>
      <c r="J18" s="11"/>
      <c r="K18" s="11"/>
      <c r="L18" s="69" t="n">
        <f aca="false">I18+J18+K18</f>
        <v>570.7</v>
      </c>
      <c r="M18" s="9" t="n">
        <f aca="false">M19</f>
        <v>0</v>
      </c>
      <c r="N18" s="9" t="n">
        <f aca="false">N19</f>
        <v>0</v>
      </c>
      <c r="O18" s="69" t="n">
        <f aca="false">L18+M18+N18</f>
        <v>570.7</v>
      </c>
      <c r="P18" s="9"/>
      <c r="Q18" s="9"/>
      <c r="R18" s="69" t="n">
        <f aca="false">O18+P18+Q18</f>
        <v>570.7</v>
      </c>
      <c r="S18" s="9" t="n">
        <v>0</v>
      </c>
      <c r="T18" s="9" t="n">
        <v>0</v>
      </c>
      <c r="U18" s="69" t="n">
        <f aca="false">R18+S18+T18</f>
        <v>570.7</v>
      </c>
      <c r="V18" s="9"/>
      <c r="W18" s="9"/>
      <c r="X18" s="69" t="n">
        <f aca="false">U18+V18+W18</f>
        <v>570.7</v>
      </c>
      <c r="Y18" s="9"/>
      <c r="Z18" s="9"/>
      <c r="AA18" s="9" t="n">
        <v>94.8</v>
      </c>
      <c r="AB18" s="70" t="n">
        <f aca="false">X18+Y18+Z18+AA18</f>
        <v>665.5</v>
      </c>
      <c r="AC18" s="9" t="n">
        <f aca="false">AC19</f>
        <v>0</v>
      </c>
      <c r="AD18" s="9"/>
      <c r="AE18" s="69" t="n">
        <f aca="false">AB18+AC18+AD18</f>
        <v>665.5</v>
      </c>
      <c r="AF18" s="71"/>
      <c r="AG18" s="71"/>
      <c r="AH18" s="72" t="n">
        <f aca="false">AG18+AF18+AE18</f>
        <v>665.5</v>
      </c>
      <c r="AI18" s="9"/>
      <c r="AJ18" s="9"/>
      <c r="AK18" s="70" t="n">
        <f aca="false">AH18+AI18+AJ18</f>
        <v>665.5</v>
      </c>
      <c r="AL18" s="9" t="n">
        <v>50.5</v>
      </c>
      <c r="AM18" s="9"/>
      <c r="AN18" s="73" t="n">
        <f aca="false">AM18+AL18+AK18</f>
        <v>716</v>
      </c>
      <c r="AO18" s="9" t="n">
        <v>715</v>
      </c>
      <c r="AP18" s="69" t="n">
        <f aca="false">AO18/AN18*100</f>
        <v>99.8603351955307</v>
      </c>
    </row>
    <row r="19" customFormat="false" ht="101.25" hidden="false" customHeight="true" outlineLevel="0" collapsed="false">
      <c r="A19" s="64" t="s">
        <v>49</v>
      </c>
      <c r="B19" s="65" t="n">
        <v>902</v>
      </c>
      <c r="C19" s="66" t="s">
        <v>46</v>
      </c>
      <c r="D19" s="66" t="s">
        <v>56</v>
      </c>
      <c r="E19" s="66" t="s">
        <v>50</v>
      </c>
      <c r="F19" s="66"/>
      <c r="G19" s="67" t="n">
        <v>426</v>
      </c>
      <c r="H19" s="55" t="n">
        <f aca="false">I19-G19</f>
        <v>144.7</v>
      </c>
      <c r="I19" s="68" t="n">
        <v>570.7</v>
      </c>
      <c r="J19" s="11"/>
      <c r="K19" s="11"/>
      <c r="L19" s="69" t="n">
        <f aca="false">I19+J19+K19</f>
        <v>570.7</v>
      </c>
      <c r="M19" s="9"/>
      <c r="N19" s="9"/>
      <c r="O19" s="69" t="n">
        <f aca="false">L19+M19+N19</f>
        <v>570.7</v>
      </c>
      <c r="P19" s="9"/>
      <c r="Q19" s="9"/>
      <c r="R19" s="69" t="n">
        <f aca="false">O19+P19+Q19</f>
        <v>570.7</v>
      </c>
      <c r="S19" s="9"/>
      <c r="T19" s="9"/>
      <c r="U19" s="69" t="n">
        <f aca="false">R19+S19+T19</f>
        <v>570.7</v>
      </c>
      <c r="V19" s="9" t="s">
        <v>0</v>
      </c>
      <c r="W19" s="9"/>
      <c r="X19" s="69" t="n">
        <v>570.7</v>
      </c>
      <c r="Y19" s="9" t="n">
        <f aca="false">Y20</f>
        <v>0</v>
      </c>
      <c r="Z19" s="9"/>
      <c r="AA19" s="9" t="n">
        <v>94.8</v>
      </c>
      <c r="AB19" s="70" t="n">
        <f aca="false">X19+Y19+Z19+AA19</f>
        <v>665.5</v>
      </c>
      <c r="AC19" s="9"/>
      <c r="AD19" s="9"/>
      <c r="AE19" s="69" t="n">
        <f aca="false">AB19+AC19+AD19</f>
        <v>665.5</v>
      </c>
      <c r="AF19" s="71"/>
      <c r="AG19" s="71"/>
      <c r="AH19" s="72" t="n">
        <f aca="false">AG19+AF19+AE19</f>
        <v>665.5</v>
      </c>
      <c r="AI19" s="9"/>
      <c r="AJ19" s="9"/>
      <c r="AK19" s="70" t="n">
        <f aca="false">AH19+AI19+AJ19</f>
        <v>665.5</v>
      </c>
      <c r="AL19" s="9" t="n">
        <v>50.5</v>
      </c>
      <c r="AM19" s="9"/>
      <c r="AN19" s="73" t="n">
        <f aca="false">AM19+AL19+AK19</f>
        <v>716</v>
      </c>
      <c r="AO19" s="9" t="n">
        <v>715</v>
      </c>
      <c r="AP19" s="69" t="n">
        <f aca="false">AO19/AN19*100</f>
        <v>99.8603351955307</v>
      </c>
    </row>
    <row r="20" customFormat="false" ht="30" hidden="false" customHeight="true" outlineLevel="0" collapsed="false">
      <c r="A20" s="64" t="s">
        <v>57</v>
      </c>
      <c r="B20" s="65" t="n">
        <v>902</v>
      </c>
      <c r="C20" s="66" t="s">
        <v>46</v>
      </c>
      <c r="D20" s="66" t="s">
        <v>56</v>
      </c>
      <c r="E20" s="66" t="s">
        <v>58</v>
      </c>
      <c r="F20" s="66"/>
      <c r="G20" s="67" t="n">
        <v>426</v>
      </c>
      <c r="H20" s="55" t="n">
        <f aca="false">I20-G20</f>
        <v>144.7</v>
      </c>
      <c r="I20" s="68" t="n">
        <v>570.7</v>
      </c>
      <c r="J20" s="11"/>
      <c r="K20" s="11"/>
      <c r="L20" s="69" t="n">
        <f aca="false">I20+J20+K20</f>
        <v>570.7</v>
      </c>
      <c r="M20" s="9"/>
      <c r="N20" s="9"/>
      <c r="O20" s="69" t="n">
        <f aca="false">L20+M20+N20</f>
        <v>570.7</v>
      </c>
      <c r="P20" s="9"/>
      <c r="Q20" s="9"/>
      <c r="R20" s="69" t="n">
        <f aca="false">O20+P20+Q20</f>
        <v>570.7</v>
      </c>
      <c r="S20" s="9"/>
      <c r="T20" s="9"/>
      <c r="U20" s="69" t="n">
        <f aca="false">R20+S20+T20</f>
        <v>570.7</v>
      </c>
      <c r="V20" s="9"/>
      <c r="W20" s="9"/>
      <c r="X20" s="69" t="n">
        <f aca="false">U20+V20+W20</f>
        <v>570.7</v>
      </c>
      <c r="Y20" s="9"/>
      <c r="Z20" s="9"/>
      <c r="AA20" s="9" t="n">
        <v>94.8</v>
      </c>
      <c r="AB20" s="70" t="n">
        <f aca="false">X20+Y20+Z20+AA20</f>
        <v>665.5</v>
      </c>
      <c r="AC20" s="9" t="n">
        <f aca="false">AC21</f>
        <v>0</v>
      </c>
      <c r="AD20" s="9"/>
      <c r="AE20" s="69" t="n">
        <f aca="false">AB20+AC20+AD20</f>
        <v>665.5</v>
      </c>
      <c r="AF20" s="71"/>
      <c r="AG20" s="71"/>
      <c r="AH20" s="72" t="n">
        <f aca="false">AG20+AF20+AE20</f>
        <v>665.5</v>
      </c>
      <c r="AI20" s="9"/>
      <c r="AJ20" s="9"/>
      <c r="AK20" s="70" t="n">
        <f aca="false">AH20+AI20+AJ20</f>
        <v>665.5</v>
      </c>
      <c r="AL20" s="9" t="n">
        <v>50.5</v>
      </c>
      <c r="AM20" s="9"/>
      <c r="AN20" s="73" t="n">
        <f aca="false">AM20+AL20+AK20</f>
        <v>716</v>
      </c>
      <c r="AO20" s="9" t="n">
        <v>715</v>
      </c>
      <c r="AP20" s="69" t="n">
        <f aca="false">AO20/AN20*100</f>
        <v>99.8603351955307</v>
      </c>
    </row>
    <row r="21" customFormat="false" ht="78.75" hidden="false" customHeight="true" outlineLevel="0" collapsed="false">
      <c r="A21" s="64" t="s">
        <v>53</v>
      </c>
      <c r="B21" s="65" t="n">
        <v>902</v>
      </c>
      <c r="C21" s="66" t="s">
        <v>46</v>
      </c>
      <c r="D21" s="66" t="s">
        <v>56</v>
      </c>
      <c r="E21" s="66" t="s">
        <v>58</v>
      </c>
      <c r="F21" s="66" t="s">
        <v>54</v>
      </c>
      <c r="G21" s="67" t="n">
        <v>426</v>
      </c>
      <c r="H21" s="55" t="n">
        <f aca="false">I21-G21</f>
        <v>144.7</v>
      </c>
      <c r="I21" s="68" t="n">
        <v>570.7</v>
      </c>
      <c r="J21" s="11"/>
      <c r="K21" s="11"/>
      <c r="L21" s="69" t="n">
        <f aca="false">I21+J21+K21</f>
        <v>570.7</v>
      </c>
      <c r="M21" s="9"/>
      <c r="N21" s="9"/>
      <c r="O21" s="69" t="n">
        <f aca="false">L21+M21+N21</f>
        <v>570.7</v>
      </c>
      <c r="P21" s="9" t="n">
        <v>0</v>
      </c>
      <c r="Q21" s="9" t="n">
        <v>0</v>
      </c>
      <c r="R21" s="69" t="n">
        <f aca="false">O21+P21+Q21</f>
        <v>570.7</v>
      </c>
      <c r="S21" s="9"/>
      <c r="T21" s="9"/>
      <c r="U21" s="69" t="n">
        <f aca="false">R21+S21+T21</f>
        <v>570.7</v>
      </c>
      <c r="V21" s="9"/>
      <c r="W21" s="9"/>
      <c r="X21" s="69" t="n">
        <f aca="false">U21+V21+W21</f>
        <v>570.7</v>
      </c>
      <c r="Y21" s="9"/>
      <c r="Z21" s="9"/>
      <c r="AA21" s="9" t="n">
        <v>94.8</v>
      </c>
      <c r="AB21" s="70" t="n">
        <f aca="false">X21+Y21+Z21+AA21</f>
        <v>665.5</v>
      </c>
      <c r="AC21" s="9"/>
      <c r="AD21" s="9"/>
      <c r="AE21" s="69" t="n">
        <f aca="false">AB21+AC21+AD21</f>
        <v>665.5</v>
      </c>
      <c r="AF21" s="71"/>
      <c r="AG21" s="71"/>
      <c r="AH21" s="72" t="n">
        <f aca="false">AG21+AF21+AE21</f>
        <v>665.5</v>
      </c>
      <c r="AI21" s="9"/>
      <c r="AJ21" s="9"/>
      <c r="AK21" s="70" t="n">
        <f aca="false">AH21+AI21+AJ21</f>
        <v>665.5</v>
      </c>
      <c r="AL21" s="9" t="n">
        <v>50.5</v>
      </c>
      <c r="AM21" s="9"/>
      <c r="AN21" s="73" t="n">
        <f aca="false">AM21+AL21+AK21</f>
        <v>716</v>
      </c>
      <c r="AO21" s="9" t="n">
        <v>715</v>
      </c>
      <c r="AP21" s="69" t="n">
        <f aca="false">AO21/AN21*100</f>
        <v>99.8603351955307</v>
      </c>
    </row>
    <row r="22" customFormat="false" ht="87" hidden="false" customHeight="true" outlineLevel="0" collapsed="false">
      <c r="A22" s="64" t="s">
        <v>59</v>
      </c>
      <c r="B22" s="65" t="n">
        <v>902</v>
      </c>
      <c r="C22" s="66" t="s">
        <v>46</v>
      </c>
      <c r="D22" s="66" t="s">
        <v>60</v>
      </c>
      <c r="E22" s="66"/>
      <c r="F22" s="66"/>
      <c r="G22" s="67" t="n">
        <v>25662.9</v>
      </c>
      <c r="H22" s="55" t="n">
        <f aca="false">I22-G22</f>
        <v>-2557.4</v>
      </c>
      <c r="I22" s="68" t="n">
        <f aca="false">I23</f>
        <v>23105.5</v>
      </c>
      <c r="J22" s="11"/>
      <c r="K22" s="74" t="n">
        <f aca="false">K23</f>
        <v>9676</v>
      </c>
      <c r="L22" s="69" t="n">
        <f aca="false">I22+J22+K22</f>
        <v>32781.5</v>
      </c>
      <c r="M22" s="9" t="e">
        <f aca="false">M23</f>
        <v>#REF!</v>
      </c>
      <c r="N22" s="9" t="n">
        <f aca="false">N23</f>
        <v>0</v>
      </c>
      <c r="O22" s="69" t="e">
        <f aca="false">L22+M22+N22</f>
        <v>#REF!</v>
      </c>
      <c r="P22" s="9"/>
      <c r="Q22" s="9" t="n">
        <v>147.9</v>
      </c>
      <c r="R22" s="69" t="e">
        <f aca="false">O22+P22+Q22</f>
        <v>#REF!</v>
      </c>
      <c r="S22" s="9"/>
      <c r="T22" s="9" t="n">
        <v>72.5</v>
      </c>
      <c r="U22" s="69" t="e">
        <f aca="false">R22+S22+T22</f>
        <v>#REF!</v>
      </c>
      <c r="V22" s="9"/>
      <c r="W22" s="9"/>
      <c r="X22" s="9" t="n">
        <f aca="false">X23</f>
        <v>32367.1</v>
      </c>
      <c r="Y22" s="9" t="n">
        <f aca="false">Y23</f>
        <v>0</v>
      </c>
      <c r="Z22" s="9" t="n">
        <f aca="false">Z23</f>
        <v>0</v>
      </c>
      <c r="AA22" s="9" t="n">
        <f aca="false">AA23</f>
        <v>-1458.1</v>
      </c>
      <c r="AB22" s="70" t="n">
        <v>31447.2</v>
      </c>
      <c r="AC22" s="9" t="n">
        <f aca="false">AC23</f>
        <v>0</v>
      </c>
      <c r="AD22" s="9" t="n">
        <v>40</v>
      </c>
      <c r="AE22" s="69" t="n">
        <f aca="false">AB22+AC22+AD22</f>
        <v>31487.2</v>
      </c>
      <c r="AF22" s="71" t="n">
        <f aca="false">AF23</f>
        <v>0</v>
      </c>
      <c r="AG22" s="71"/>
      <c r="AH22" s="72" t="n">
        <f aca="false">AG22+AF22+AE22</f>
        <v>31487.2</v>
      </c>
      <c r="AI22" s="9" t="n">
        <v>736</v>
      </c>
      <c r="AJ22" s="9"/>
      <c r="AK22" s="70" t="n">
        <f aca="false">AH22+AI22+AJ22</f>
        <v>32223.2</v>
      </c>
      <c r="AL22" s="69" t="n">
        <f aca="false">AL23</f>
        <v>4541.5</v>
      </c>
      <c r="AM22" s="9"/>
      <c r="AN22" s="73" t="n">
        <f aca="false">AM22+AL22+AK22</f>
        <v>36764.7</v>
      </c>
      <c r="AO22" s="9" t="n">
        <v>36764.2</v>
      </c>
      <c r="AP22" s="69" t="n">
        <f aca="false">AO22/AN22*100</f>
        <v>99.9986399997824</v>
      </c>
    </row>
    <row r="23" customFormat="false" ht="85.5" hidden="false" customHeight="true" outlineLevel="0" collapsed="false">
      <c r="A23" s="64" t="s">
        <v>49</v>
      </c>
      <c r="B23" s="65" t="n">
        <v>902</v>
      </c>
      <c r="C23" s="66" t="s">
        <v>46</v>
      </c>
      <c r="D23" s="66" t="s">
        <v>60</v>
      </c>
      <c r="E23" s="66" t="s">
        <v>50</v>
      </c>
      <c r="F23" s="66"/>
      <c r="G23" s="67" t="n">
        <v>25662.9</v>
      </c>
      <c r="H23" s="55" t="n">
        <f aca="false">I23-G23</f>
        <v>-2557.4</v>
      </c>
      <c r="I23" s="68" t="n">
        <f aca="false">I24</f>
        <v>23105.5</v>
      </c>
      <c r="J23" s="68" t="n">
        <f aca="false">J24</f>
        <v>0</v>
      </c>
      <c r="K23" s="68" t="n">
        <f aca="false">K24</f>
        <v>9676</v>
      </c>
      <c r="L23" s="69" t="n">
        <f aca="false">I23+J23+K23</f>
        <v>32781.5</v>
      </c>
      <c r="M23" s="9" t="e">
        <f aca="false">M24+#REF!+#REF!+#REF!+#REF!+#REF!</f>
        <v>#REF!</v>
      </c>
      <c r="N23" s="9"/>
      <c r="O23" s="69" t="e">
        <f aca="false">L23+M23+N23</f>
        <v>#REF!</v>
      </c>
      <c r="P23" s="9"/>
      <c r="Q23" s="9" t="n">
        <v>147.9</v>
      </c>
      <c r="R23" s="69" t="e">
        <f aca="false">O23+P23+Q23</f>
        <v>#REF!</v>
      </c>
      <c r="S23" s="9" t="n">
        <v>0</v>
      </c>
      <c r="T23" s="9" t="n">
        <v>72.5</v>
      </c>
      <c r="U23" s="69" t="e">
        <f aca="false">R23+S23+T23</f>
        <v>#REF!</v>
      </c>
      <c r="V23" s="9"/>
      <c r="W23" s="9"/>
      <c r="X23" s="69" t="n">
        <v>32367.1</v>
      </c>
      <c r="Y23" s="9"/>
      <c r="Z23" s="9"/>
      <c r="AA23" s="9" t="n">
        <v>-1458.1</v>
      </c>
      <c r="AB23" s="70" t="n">
        <v>31447.2</v>
      </c>
      <c r="AC23" s="9"/>
      <c r="AD23" s="9" t="n">
        <v>40</v>
      </c>
      <c r="AE23" s="69" t="n">
        <f aca="false">AB23+AC23+AD23</f>
        <v>31487.2</v>
      </c>
      <c r="AF23" s="71"/>
      <c r="AG23" s="71"/>
      <c r="AH23" s="72" t="n">
        <f aca="false">AG23+AF23+AE23</f>
        <v>31487.2</v>
      </c>
      <c r="AI23" s="9" t="n">
        <v>736</v>
      </c>
      <c r="AJ23" s="9"/>
      <c r="AK23" s="70" t="n">
        <f aca="false">AH23+AI23+AJ23</f>
        <v>32223.2</v>
      </c>
      <c r="AL23" s="69" t="n">
        <f aca="false">AL24+AL26+AL28+AL30+AL32+AL34</f>
        <v>4541.5</v>
      </c>
      <c r="AM23" s="9"/>
      <c r="AN23" s="73" t="n">
        <f aca="false">AM23+AL23+AK23</f>
        <v>36764.7</v>
      </c>
      <c r="AO23" s="9" t="n">
        <v>36764.2</v>
      </c>
      <c r="AP23" s="69" t="n">
        <f aca="false">AO23/AN23*100</f>
        <v>99.9986399997824</v>
      </c>
    </row>
    <row r="24" customFormat="false" ht="30" hidden="false" customHeight="true" outlineLevel="0" collapsed="false">
      <c r="A24" s="64" t="s">
        <v>57</v>
      </c>
      <c r="B24" s="65" t="n">
        <v>902</v>
      </c>
      <c r="C24" s="66" t="s">
        <v>46</v>
      </c>
      <c r="D24" s="66" t="s">
        <v>60</v>
      </c>
      <c r="E24" s="66" t="s">
        <v>58</v>
      </c>
      <c r="F24" s="66"/>
      <c r="G24" s="67" t="s">
        <v>61</v>
      </c>
      <c r="H24" s="55" t="e">
        <f aca="false">I24-G24</f>
        <v>#VALUE!</v>
      </c>
      <c r="I24" s="68" t="n">
        <v>23105.5</v>
      </c>
      <c r="J24" s="11"/>
      <c r="K24" s="11" t="n">
        <v>9676</v>
      </c>
      <c r="L24" s="69" t="n">
        <f aca="false">I24+J24+K24</f>
        <v>32781.5</v>
      </c>
      <c r="M24" s="9" t="n">
        <v>0</v>
      </c>
      <c r="N24" s="9" t="n">
        <v>0</v>
      </c>
      <c r="O24" s="69" t="n">
        <f aca="false">L24+M24+N24</f>
        <v>32781.5</v>
      </c>
      <c r="P24" s="9"/>
      <c r="Q24" s="9" t="n">
        <v>147.9</v>
      </c>
      <c r="R24" s="69" t="n">
        <f aca="false">O24+P24+Q24</f>
        <v>32929.4</v>
      </c>
      <c r="S24" s="9"/>
      <c r="T24" s="9" t="n">
        <v>72.5</v>
      </c>
      <c r="U24" s="69" t="n">
        <f aca="false">R24+S24+T24</f>
        <v>33001.9</v>
      </c>
      <c r="V24" s="9"/>
      <c r="W24" s="9"/>
      <c r="X24" s="69" t="n">
        <v>32367.1</v>
      </c>
      <c r="Y24" s="9"/>
      <c r="Z24" s="9"/>
      <c r="AA24" s="9" t="n">
        <v>-1458.1</v>
      </c>
      <c r="AB24" s="70" t="n">
        <v>31447.2</v>
      </c>
      <c r="AC24" s="9"/>
      <c r="AD24" s="9" t="n">
        <v>40</v>
      </c>
      <c r="AE24" s="69" t="n">
        <f aca="false">AB24+AC24+AD24</f>
        <v>31487.2</v>
      </c>
      <c r="AF24" s="71"/>
      <c r="AG24" s="71"/>
      <c r="AH24" s="72" t="n">
        <f aca="false">AG24+AF24+AE24</f>
        <v>31487.2</v>
      </c>
      <c r="AI24" s="9" t="n">
        <v>736</v>
      </c>
      <c r="AJ24" s="9"/>
      <c r="AK24" s="70" t="n">
        <f aca="false">AH24+AI24+AJ24</f>
        <v>32223.2</v>
      </c>
      <c r="AL24" s="9" t="n">
        <v>-240.5</v>
      </c>
      <c r="AM24" s="9"/>
      <c r="AN24" s="73" t="n">
        <f aca="false">AM24+AL24+AK24</f>
        <v>31982.7</v>
      </c>
      <c r="AO24" s="9" t="n">
        <v>31982.7</v>
      </c>
      <c r="AP24" s="69" t="n">
        <f aca="false">AO24/AN24*100</f>
        <v>100</v>
      </c>
    </row>
    <row r="25" customFormat="false" ht="51.75" hidden="false" customHeight="true" outlineLevel="0" collapsed="false">
      <c r="A25" s="64" t="s">
        <v>53</v>
      </c>
      <c r="B25" s="65" t="n">
        <v>902</v>
      </c>
      <c r="C25" s="66" t="s">
        <v>46</v>
      </c>
      <c r="D25" s="66" t="s">
        <v>60</v>
      </c>
      <c r="E25" s="66" t="s">
        <v>58</v>
      </c>
      <c r="F25" s="66" t="s">
        <v>54</v>
      </c>
      <c r="G25" s="67"/>
      <c r="H25" s="55"/>
      <c r="I25" s="68"/>
      <c r="J25" s="11"/>
      <c r="K25" s="11"/>
      <c r="L25" s="69"/>
      <c r="M25" s="9"/>
      <c r="N25" s="9"/>
      <c r="O25" s="69"/>
      <c r="P25" s="9"/>
      <c r="Q25" s="9"/>
      <c r="R25" s="69"/>
      <c r="S25" s="9"/>
      <c r="T25" s="9"/>
      <c r="U25" s="69"/>
      <c r="V25" s="9"/>
      <c r="W25" s="9"/>
      <c r="X25" s="69"/>
      <c r="Y25" s="9"/>
      <c r="Z25" s="9"/>
      <c r="AA25" s="9"/>
      <c r="AB25" s="70"/>
      <c r="AC25" s="9"/>
      <c r="AD25" s="9"/>
      <c r="AE25" s="69"/>
      <c r="AF25" s="71"/>
      <c r="AG25" s="71"/>
      <c r="AH25" s="72"/>
      <c r="AI25" s="9"/>
      <c r="AJ25" s="9"/>
      <c r="AK25" s="70" t="n">
        <v>32223.2</v>
      </c>
      <c r="AL25" s="9" t="n">
        <v>-240.5</v>
      </c>
      <c r="AM25" s="9"/>
      <c r="AN25" s="73" t="n">
        <f aca="false">AM25+AL25+AK25</f>
        <v>31982.7</v>
      </c>
      <c r="AO25" s="9" t="n">
        <v>31982.7</v>
      </c>
      <c r="AP25" s="69" t="n">
        <f aca="false">AO25/AN25*100</f>
        <v>100</v>
      </c>
    </row>
    <row r="26" customFormat="false" ht="118.5" hidden="false" customHeight="true" outlineLevel="0" collapsed="false">
      <c r="A26" s="64" t="s">
        <v>62</v>
      </c>
      <c r="B26" s="65" t="n">
        <v>902</v>
      </c>
      <c r="C26" s="66" t="s">
        <v>46</v>
      </c>
      <c r="D26" s="66" t="s">
        <v>60</v>
      </c>
      <c r="E26" s="66" t="s">
        <v>63</v>
      </c>
      <c r="F26" s="66"/>
      <c r="G26" s="67" t="n">
        <v>0</v>
      </c>
      <c r="H26" s="55" t="n">
        <f aca="false">I26-G26</f>
        <v>433</v>
      </c>
      <c r="I26" s="68" t="n">
        <v>433</v>
      </c>
      <c r="J26" s="11"/>
      <c r="K26" s="11"/>
      <c r="L26" s="69" t="n">
        <f aca="false">I26+J26+K26</f>
        <v>433</v>
      </c>
      <c r="M26" s="9" t="n">
        <v>0</v>
      </c>
      <c r="N26" s="9" t="n">
        <v>0</v>
      </c>
      <c r="O26" s="69" t="n">
        <f aca="false">L26+M26+N26</f>
        <v>433</v>
      </c>
      <c r="P26" s="9"/>
      <c r="Q26" s="9"/>
      <c r="R26" s="69" t="n">
        <f aca="false">O26+P26+Q26</f>
        <v>433</v>
      </c>
      <c r="S26" s="9"/>
      <c r="T26" s="9"/>
      <c r="U26" s="69" t="n">
        <f aca="false">R26+S26+T26</f>
        <v>433</v>
      </c>
      <c r="V26" s="9"/>
      <c r="W26" s="9"/>
      <c r="X26" s="69" t="n">
        <f aca="false">U26+V26+W26</f>
        <v>433</v>
      </c>
      <c r="Y26" s="9"/>
      <c r="Z26" s="9"/>
      <c r="AA26" s="9"/>
      <c r="AB26" s="70" t="n">
        <f aca="false">X26+Y26+Z26+AA26</f>
        <v>433</v>
      </c>
      <c r="AC26" s="9"/>
      <c r="AD26" s="9"/>
      <c r="AE26" s="69" t="n">
        <f aca="false">AB26+AC26+AD26</f>
        <v>433</v>
      </c>
      <c r="AF26" s="71"/>
      <c r="AG26" s="71"/>
      <c r="AH26" s="72" t="n">
        <f aca="false">AG26+AF26+AE26</f>
        <v>433</v>
      </c>
      <c r="AI26" s="9"/>
      <c r="AJ26" s="9"/>
      <c r="AK26" s="70" t="n">
        <v>0</v>
      </c>
      <c r="AL26" s="9" t="n">
        <v>433</v>
      </c>
      <c r="AM26" s="9"/>
      <c r="AN26" s="73" t="n">
        <f aca="false">AM26+AL26+AK26</f>
        <v>433</v>
      </c>
      <c r="AO26" s="9" t="n">
        <v>433</v>
      </c>
      <c r="AP26" s="69" t="n">
        <f aca="false">AO26/AN26*100</f>
        <v>100</v>
      </c>
    </row>
    <row r="27" customFormat="false" ht="51" hidden="false" customHeight="true" outlineLevel="0" collapsed="false">
      <c r="A27" s="64" t="s">
        <v>53</v>
      </c>
      <c r="B27" s="65" t="n">
        <v>902</v>
      </c>
      <c r="C27" s="66" t="s">
        <v>46</v>
      </c>
      <c r="D27" s="66" t="s">
        <v>60</v>
      </c>
      <c r="E27" s="66" t="s">
        <v>63</v>
      </c>
      <c r="F27" s="66" t="s">
        <v>54</v>
      </c>
      <c r="G27" s="67" t="n">
        <v>0</v>
      </c>
      <c r="H27" s="55" t="n">
        <f aca="false">I27-G27</f>
        <v>433</v>
      </c>
      <c r="I27" s="68" t="n">
        <v>433</v>
      </c>
      <c r="J27" s="11"/>
      <c r="K27" s="11"/>
      <c r="L27" s="69" t="n">
        <f aca="false">I27+J27+K27</f>
        <v>433</v>
      </c>
      <c r="M27" s="9"/>
      <c r="N27" s="9"/>
      <c r="O27" s="69" t="n">
        <f aca="false">L27+M27+N27</f>
        <v>433</v>
      </c>
      <c r="P27" s="9"/>
      <c r="Q27" s="9"/>
      <c r="R27" s="69" t="n">
        <f aca="false">O27+P27+Q27</f>
        <v>433</v>
      </c>
      <c r="S27" s="9"/>
      <c r="T27" s="9"/>
      <c r="U27" s="69" t="n">
        <f aca="false">R27+S27+T27</f>
        <v>433</v>
      </c>
      <c r="V27" s="9"/>
      <c r="W27" s="9"/>
      <c r="X27" s="69" t="n">
        <f aca="false">U27+V27+W27</f>
        <v>433</v>
      </c>
      <c r="Y27" s="9"/>
      <c r="Z27" s="9"/>
      <c r="AA27" s="9"/>
      <c r="AB27" s="70" t="n">
        <f aca="false">X27+Y27+Z27+AA27</f>
        <v>433</v>
      </c>
      <c r="AC27" s="9"/>
      <c r="AD27" s="9"/>
      <c r="AE27" s="69" t="n">
        <f aca="false">AB27+AC27+AD27</f>
        <v>433</v>
      </c>
      <c r="AF27" s="71"/>
      <c r="AG27" s="71"/>
      <c r="AH27" s="72" t="n">
        <f aca="false">AG27+AF27+AE27</f>
        <v>433</v>
      </c>
      <c r="AI27" s="9"/>
      <c r="AJ27" s="9"/>
      <c r="AK27" s="70" t="n">
        <v>0</v>
      </c>
      <c r="AL27" s="9" t="n">
        <v>433</v>
      </c>
      <c r="AM27" s="9"/>
      <c r="AN27" s="73" t="n">
        <f aca="false">AM27+AL27+AK27</f>
        <v>433</v>
      </c>
      <c r="AO27" s="9" t="n">
        <v>433</v>
      </c>
      <c r="AP27" s="69" t="n">
        <f aca="false">AO27/AN27*100</f>
        <v>100</v>
      </c>
    </row>
    <row r="28" customFormat="false" ht="57.75" hidden="false" customHeight="true" outlineLevel="0" collapsed="false">
      <c r="A28" s="64" t="s">
        <v>64</v>
      </c>
      <c r="B28" s="65" t="n">
        <v>902</v>
      </c>
      <c r="C28" s="66" t="s">
        <v>46</v>
      </c>
      <c r="D28" s="66" t="s">
        <v>60</v>
      </c>
      <c r="E28" s="66" t="s">
        <v>65</v>
      </c>
      <c r="F28" s="66"/>
      <c r="G28" s="67" t="n">
        <v>0</v>
      </c>
      <c r="H28" s="55" t="n">
        <f aca="false">I28-G28</f>
        <v>866</v>
      </c>
      <c r="I28" s="68" t="n">
        <v>866</v>
      </c>
      <c r="J28" s="11"/>
      <c r="K28" s="11"/>
      <c r="L28" s="69" t="n">
        <f aca="false">I28+J28+K28</f>
        <v>866</v>
      </c>
      <c r="M28" s="9"/>
      <c r="N28" s="9"/>
      <c r="O28" s="69" t="n">
        <f aca="false">L28+M28+N28</f>
        <v>866</v>
      </c>
      <c r="P28" s="9"/>
      <c r="Q28" s="9"/>
      <c r="R28" s="69" t="n">
        <f aca="false">O28+P28+Q28</f>
        <v>866</v>
      </c>
      <c r="S28" s="9"/>
      <c r="T28" s="9"/>
      <c r="U28" s="69" t="n">
        <f aca="false">R28+S28+T28</f>
        <v>866</v>
      </c>
      <c r="V28" s="9"/>
      <c r="W28" s="9"/>
      <c r="X28" s="69" t="n">
        <f aca="false">U28+V28+W28</f>
        <v>866</v>
      </c>
      <c r="Y28" s="9"/>
      <c r="Z28" s="9"/>
      <c r="AA28" s="9"/>
      <c r="AB28" s="70" t="n">
        <f aca="false">X28+Y28+Z28+AA28</f>
        <v>866</v>
      </c>
      <c r="AC28" s="9"/>
      <c r="AD28" s="9"/>
      <c r="AE28" s="69" t="n">
        <f aca="false">AB28+AC28+AD28</f>
        <v>866</v>
      </c>
      <c r="AF28" s="71"/>
      <c r="AG28" s="71"/>
      <c r="AH28" s="72" t="n">
        <f aca="false">AG28+AF28+AE28</f>
        <v>866</v>
      </c>
      <c r="AI28" s="9"/>
      <c r="AJ28" s="9"/>
      <c r="AK28" s="70" t="n">
        <v>0</v>
      </c>
      <c r="AL28" s="9" t="n">
        <v>866</v>
      </c>
      <c r="AM28" s="9"/>
      <c r="AN28" s="73" t="n">
        <f aca="false">AM28+AL28+AK28</f>
        <v>866</v>
      </c>
      <c r="AO28" s="9" t="n">
        <v>866</v>
      </c>
      <c r="AP28" s="69" t="n">
        <f aca="false">AO28/AN28*100</f>
        <v>100</v>
      </c>
    </row>
    <row r="29" customFormat="false" ht="79.5" hidden="false" customHeight="true" outlineLevel="0" collapsed="false">
      <c r="A29" s="64" t="s">
        <v>53</v>
      </c>
      <c r="B29" s="65" t="n">
        <v>902</v>
      </c>
      <c r="C29" s="66" t="s">
        <v>46</v>
      </c>
      <c r="D29" s="66" t="s">
        <v>60</v>
      </c>
      <c r="E29" s="66" t="s">
        <v>65</v>
      </c>
      <c r="F29" s="66" t="s">
        <v>54</v>
      </c>
      <c r="G29" s="67" t="n">
        <v>0</v>
      </c>
      <c r="H29" s="55" t="n">
        <f aca="false">I29-G29</f>
        <v>866</v>
      </c>
      <c r="I29" s="68" t="n">
        <v>866</v>
      </c>
      <c r="J29" s="11"/>
      <c r="K29" s="11"/>
      <c r="L29" s="69" t="n">
        <f aca="false">I29+J29+K29</f>
        <v>866</v>
      </c>
      <c r="M29" s="9"/>
      <c r="N29" s="9"/>
      <c r="O29" s="69" t="n">
        <f aca="false">L29+M29+N29</f>
        <v>866</v>
      </c>
      <c r="P29" s="9"/>
      <c r="Q29" s="9"/>
      <c r="R29" s="69" t="n">
        <f aca="false">O29+P29+Q29</f>
        <v>866</v>
      </c>
      <c r="S29" s="9"/>
      <c r="T29" s="9"/>
      <c r="U29" s="69" t="n">
        <f aca="false">R29+S29+T29</f>
        <v>866</v>
      </c>
      <c r="V29" s="9"/>
      <c r="W29" s="9"/>
      <c r="X29" s="69" t="n">
        <f aca="false">U29+V29+W29</f>
        <v>866</v>
      </c>
      <c r="Y29" s="9"/>
      <c r="Z29" s="9"/>
      <c r="AA29" s="9"/>
      <c r="AB29" s="70" t="n">
        <f aca="false">X29+Y29+Z29+AA29</f>
        <v>866</v>
      </c>
      <c r="AC29" s="9"/>
      <c r="AD29" s="9"/>
      <c r="AE29" s="69" t="n">
        <f aca="false">AB29+AC29+AD29</f>
        <v>866</v>
      </c>
      <c r="AF29" s="71"/>
      <c r="AG29" s="71"/>
      <c r="AH29" s="72" t="n">
        <f aca="false">AG29+AF29+AE29</f>
        <v>866</v>
      </c>
      <c r="AI29" s="9"/>
      <c r="AJ29" s="9"/>
      <c r="AK29" s="70" t="n">
        <v>0</v>
      </c>
      <c r="AL29" s="9" t="n">
        <v>866</v>
      </c>
      <c r="AM29" s="9"/>
      <c r="AN29" s="73" t="n">
        <f aca="false">AM29+AL29+AK29</f>
        <v>866</v>
      </c>
      <c r="AO29" s="9" t="n">
        <v>866</v>
      </c>
      <c r="AP29" s="69" t="n">
        <f aca="false">AO29/AN29*100</f>
        <v>100</v>
      </c>
    </row>
    <row r="30" customFormat="false" ht="69" hidden="false" customHeight="true" outlineLevel="0" collapsed="false">
      <c r="A30" s="64" t="s">
        <v>66</v>
      </c>
      <c r="B30" s="65" t="n">
        <v>902</v>
      </c>
      <c r="C30" s="66" t="s">
        <v>46</v>
      </c>
      <c r="D30" s="66" t="s">
        <v>60</v>
      </c>
      <c r="E30" s="66" t="s">
        <v>67</v>
      </c>
      <c r="F30" s="66"/>
      <c r="G30" s="67" t="n">
        <v>0</v>
      </c>
      <c r="H30" s="55" t="n">
        <f aca="false">I30-G30</f>
        <v>1200</v>
      </c>
      <c r="I30" s="68" t="n">
        <v>1200</v>
      </c>
      <c r="J30" s="11"/>
      <c r="K30" s="11"/>
      <c r="L30" s="69" t="n">
        <f aca="false">I30+J30+K30</f>
        <v>1200</v>
      </c>
      <c r="M30" s="9"/>
      <c r="N30" s="9"/>
      <c r="O30" s="69" t="n">
        <f aca="false">L30+M30+N30</f>
        <v>1200</v>
      </c>
      <c r="P30" s="9"/>
      <c r="Q30" s="9"/>
      <c r="R30" s="69" t="n">
        <f aca="false">O30+P30+Q30</f>
        <v>1200</v>
      </c>
      <c r="S30" s="9"/>
      <c r="T30" s="9"/>
      <c r="U30" s="69" t="n">
        <f aca="false">R30+S30+T30</f>
        <v>1200</v>
      </c>
      <c r="V30" s="9"/>
      <c r="W30" s="9"/>
      <c r="X30" s="69" t="n">
        <f aca="false">U30+V30+W30</f>
        <v>1200</v>
      </c>
      <c r="Y30" s="9"/>
      <c r="Z30" s="9"/>
      <c r="AA30" s="9"/>
      <c r="AB30" s="70" t="n">
        <f aca="false">X30+Y30+Z30+AA30</f>
        <v>1200</v>
      </c>
      <c r="AC30" s="9"/>
      <c r="AD30" s="9"/>
      <c r="AE30" s="69" t="n">
        <f aca="false">AB30+AC30+AD30</f>
        <v>1200</v>
      </c>
      <c r="AF30" s="71"/>
      <c r="AG30" s="71"/>
      <c r="AH30" s="72" t="n">
        <f aca="false">AG30+AF30+AE30</f>
        <v>1200</v>
      </c>
      <c r="AI30" s="9"/>
      <c r="AJ30" s="9"/>
      <c r="AK30" s="70" t="n">
        <v>0</v>
      </c>
      <c r="AL30" s="9" t="n">
        <v>1200</v>
      </c>
      <c r="AM30" s="9"/>
      <c r="AN30" s="73" t="n">
        <f aca="false">AM30+AL30+AK30</f>
        <v>1200</v>
      </c>
      <c r="AO30" s="9" t="n">
        <v>1200</v>
      </c>
      <c r="AP30" s="69" t="n">
        <f aca="false">AO30/AN30*100</f>
        <v>100</v>
      </c>
    </row>
    <row r="31" customFormat="false" ht="76.5" hidden="false" customHeight="true" outlineLevel="0" collapsed="false">
      <c r="A31" s="64" t="s">
        <v>53</v>
      </c>
      <c r="B31" s="65" t="n">
        <v>902</v>
      </c>
      <c r="C31" s="66" t="s">
        <v>46</v>
      </c>
      <c r="D31" s="66" t="s">
        <v>60</v>
      </c>
      <c r="E31" s="66" t="s">
        <v>67</v>
      </c>
      <c r="F31" s="66" t="s">
        <v>54</v>
      </c>
      <c r="G31" s="67" t="n">
        <v>0</v>
      </c>
      <c r="H31" s="55" t="n">
        <f aca="false">I31-G31</f>
        <v>1200</v>
      </c>
      <c r="I31" s="68" t="n">
        <v>1200</v>
      </c>
      <c r="J31" s="11"/>
      <c r="K31" s="11"/>
      <c r="L31" s="69" t="n">
        <f aca="false">I31+J31+K31</f>
        <v>1200</v>
      </c>
      <c r="M31" s="9"/>
      <c r="N31" s="9"/>
      <c r="O31" s="69" t="n">
        <f aca="false">L31+M31+N31</f>
        <v>1200</v>
      </c>
      <c r="P31" s="9"/>
      <c r="Q31" s="9"/>
      <c r="R31" s="69" t="n">
        <f aca="false">O31+P31+Q31</f>
        <v>1200</v>
      </c>
      <c r="S31" s="9"/>
      <c r="T31" s="9"/>
      <c r="U31" s="69" t="n">
        <f aca="false">R31+S31+T31</f>
        <v>1200</v>
      </c>
      <c r="V31" s="9"/>
      <c r="W31" s="9"/>
      <c r="X31" s="69" t="n">
        <f aca="false">U31+V31+W31</f>
        <v>1200</v>
      </c>
      <c r="Y31" s="9"/>
      <c r="Z31" s="9"/>
      <c r="AA31" s="9"/>
      <c r="AB31" s="70" t="n">
        <f aca="false">X31+Y31+Z31+AA31</f>
        <v>1200</v>
      </c>
      <c r="AC31" s="9"/>
      <c r="AD31" s="9"/>
      <c r="AE31" s="69" t="n">
        <f aca="false">AB31+AC31+AD31</f>
        <v>1200</v>
      </c>
      <c r="AF31" s="71"/>
      <c r="AG31" s="71"/>
      <c r="AH31" s="72" t="n">
        <f aca="false">AG31+AF31+AE31</f>
        <v>1200</v>
      </c>
      <c r="AI31" s="9"/>
      <c r="AJ31" s="9"/>
      <c r="AK31" s="70" t="n">
        <v>0</v>
      </c>
      <c r="AL31" s="9" t="n">
        <v>1200</v>
      </c>
      <c r="AM31" s="9"/>
      <c r="AN31" s="73" t="n">
        <f aca="false">AM31+AL31+AK31</f>
        <v>1200</v>
      </c>
      <c r="AO31" s="9" t="n">
        <v>1200</v>
      </c>
      <c r="AP31" s="69" t="n">
        <f aca="false">AO31/AN31*100</f>
        <v>100</v>
      </c>
    </row>
    <row r="32" customFormat="false" ht="62.25" hidden="false" customHeight="true" outlineLevel="0" collapsed="false">
      <c r="A32" s="64" t="s">
        <v>68</v>
      </c>
      <c r="B32" s="65" t="n">
        <v>902</v>
      </c>
      <c r="C32" s="66" t="s">
        <v>46</v>
      </c>
      <c r="D32" s="66" t="s">
        <v>60</v>
      </c>
      <c r="E32" s="66" t="s">
        <v>69</v>
      </c>
      <c r="F32" s="66"/>
      <c r="G32" s="67" t="n">
        <v>0</v>
      </c>
      <c r="H32" s="55" t="n">
        <f aca="false">I32-G32</f>
        <v>1850</v>
      </c>
      <c r="I32" s="68" t="n">
        <v>1850</v>
      </c>
      <c r="J32" s="11"/>
      <c r="K32" s="11"/>
      <c r="L32" s="69" t="n">
        <f aca="false">I32+J32+K32</f>
        <v>1850</v>
      </c>
      <c r="M32" s="9"/>
      <c r="N32" s="9"/>
      <c r="O32" s="69" t="n">
        <f aca="false">L32+M32+N32</f>
        <v>1850</v>
      </c>
      <c r="P32" s="9"/>
      <c r="Q32" s="9"/>
      <c r="R32" s="69" t="n">
        <f aca="false">O32+P32+Q32</f>
        <v>1850</v>
      </c>
      <c r="S32" s="9"/>
      <c r="T32" s="9"/>
      <c r="U32" s="69" t="n">
        <f aca="false">R32+S32+T32</f>
        <v>1850</v>
      </c>
      <c r="V32" s="9"/>
      <c r="W32" s="9"/>
      <c r="X32" s="69" t="n">
        <f aca="false">U32+V32+W32</f>
        <v>1850</v>
      </c>
      <c r="Y32" s="9"/>
      <c r="Z32" s="9"/>
      <c r="AA32" s="9"/>
      <c r="AB32" s="70" t="n">
        <f aca="false">X32+Y32+Z32+AA32</f>
        <v>1850</v>
      </c>
      <c r="AC32" s="9"/>
      <c r="AD32" s="9"/>
      <c r="AE32" s="69" t="n">
        <f aca="false">AB32+AC32+AD32</f>
        <v>1850</v>
      </c>
      <c r="AF32" s="71"/>
      <c r="AG32" s="71"/>
      <c r="AH32" s="72" t="n">
        <f aca="false">AG32+AF32+AE32</f>
        <v>1850</v>
      </c>
      <c r="AI32" s="9"/>
      <c r="AJ32" s="9"/>
      <c r="AK32" s="70" t="n">
        <v>0</v>
      </c>
      <c r="AL32" s="9" t="n">
        <v>1850</v>
      </c>
      <c r="AM32" s="9"/>
      <c r="AN32" s="73" t="n">
        <f aca="false">AM32+AL32+AK32</f>
        <v>1850</v>
      </c>
      <c r="AO32" s="9" t="n">
        <v>1850</v>
      </c>
      <c r="AP32" s="69" t="n">
        <f aca="false">AO32/AN32*100</f>
        <v>100</v>
      </c>
    </row>
    <row r="33" customFormat="false" ht="73.5" hidden="false" customHeight="true" outlineLevel="0" collapsed="false">
      <c r="A33" s="64" t="s">
        <v>53</v>
      </c>
      <c r="B33" s="65" t="n">
        <v>902</v>
      </c>
      <c r="C33" s="66" t="s">
        <v>46</v>
      </c>
      <c r="D33" s="66" t="s">
        <v>60</v>
      </c>
      <c r="E33" s="66" t="s">
        <v>69</v>
      </c>
      <c r="F33" s="66" t="s">
        <v>54</v>
      </c>
      <c r="G33" s="67" t="n">
        <v>0</v>
      </c>
      <c r="H33" s="55" t="n">
        <f aca="false">I33-G33</f>
        <v>1850</v>
      </c>
      <c r="I33" s="68" t="n">
        <v>1850</v>
      </c>
      <c r="J33" s="11"/>
      <c r="K33" s="11"/>
      <c r="L33" s="69" t="n">
        <f aca="false">I33+J33+K33</f>
        <v>1850</v>
      </c>
      <c r="M33" s="9"/>
      <c r="N33" s="9"/>
      <c r="O33" s="69" t="n">
        <f aca="false">L33+M33+N33</f>
        <v>1850</v>
      </c>
      <c r="P33" s="9"/>
      <c r="Q33" s="9"/>
      <c r="R33" s="69" t="n">
        <f aca="false">O33+P33+Q33</f>
        <v>1850</v>
      </c>
      <c r="S33" s="9"/>
      <c r="T33" s="9"/>
      <c r="U33" s="69" t="n">
        <f aca="false">R33+S33+T33</f>
        <v>1850</v>
      </c>
      <c r="V33" s="9"/>
      <c r="W33" s="9"/>
      <c r="X33" s="69" t="n">
        <f aca="false">U33+V33+W33</f>
        <v>1850</v>
      </c>
      <c r="Y33" s="9"/>
      <c r="Z33" s="9"/>
      <c r="AA33" s="9"/>
      <c r="AB33" s="70" t="n">
        <f aca="false">X33+Y33+Z33+AA33</f>
        <v>1850</v>
      </c>
      <c r="AC33" s="9"/>
      <c r="AD33" s="9"/>
      <c r="AE33" s="69" t="n">
        <f aca="false">AB33+AC33+AD33</f>
        <v>1850</v>
      </c>
      <c r="AF33" s="71"/>
      <c r="AG33" s="71"/>
      <c r="AH33" s="72" t="n">
        <f aca="false">AG33+AF33+AE33</f>
        <v>1850</v>
      </c>
      <c r="AI33" s="9"/>
      <c r="AJ33" s="9"/>
      <c r="AK33" s="70" t="n">
        <v>0</v>
      </c>
      <c r="AL33" s="9" t="n">
        <v>1850</v>
      </c>
      <c r="AM33" s="9"/>
      <c r="AN33" s="73" t="n">
        <f aca="false">AM33+AL33+AK33</f>
        <v>1850</v>
      </c>
      <c r="AO33" s="9" t="n">
        <v>1850</v>
      </c>
      <c r="AP33" s="69" t="n">
        <f aca="false">AO33/AN33*100</f>
        <v>100</v>
      </c>
    </row>
    <row r="34" customFormat="false" ht="62.25" hidden="false" customHeight="true" outlineLevel="0" collapsed="false">
      <c r="A34" s="64" t="s">
        <v>70</v>
      </c>
      <c r="B34" s="65" t="n">
        <v>902</v>
      </c>
      <c r="C34" s="66" t="s">
        <v>46</v>
      </c>
      <c r="D34" s="66" t="s">
        <v>60</v>
      </c>
      <c r="E34" s="66" t="s">
        <v>71</v>
      </c>
      <c r="F34" s="66"/>
      <c r="G34" s="67" t="n">
        <v>0</v>
      </c>
      <c r="H34" s="55" t="n">
        <f aca="false">I34-G34</f>
        <v>433</v>
      </c>
      <c r="I34" s="68" t="n">
        <v>433</v>
      </c>
      <c r="J34" s="11"/>
      <c r="K34" s="11"/>
      <c r="L34" s="69" t="n">
        <f aca="false">I34+J34+K34</f>
        <v>433</v>
      </c>
      <c r="M34" s="9"/>
      <c r="N34" s="9"/>
      <c r="O34" s="69" t="n">
        <f aca="false">L34+M34+N34</f>
        <v>433</v>
      </c>
      <c r="P34" s="9"/>
      <c r="Q34" s="9"/>
      <c r="R34" s="69" t="n">
        <f aca="false">O34+P34+Q34</f>
        <v>433</v>
      </c>
      <c r="S34" s="9"/>
      <c r="T34" s="9"/>
      <c r="U34" s="69" t="n">
        <f aca="false">R34+S34+T34</f>
        <v>433</v>
      </c>
      <c r="V34" s="9"/>
      <c r="W34" s="9"/>
      <c r="X34" s="69" t="n">
        <f aca="false">U34+V34+W34</f>
        <v>433</v>
      </c>
      <c r="Y34" s="9"/>
      <c r="Z34" s="9"/>
      <c r="AA34" s="9"/>
      <c r="AB34" s="70" t="n">
        <f aca="false">X34+Y34+Z34+AA34</f>
        <v>433</v>
      </c>
      <c r="AC34" s="9"/>
      <c r="AD34" s="9"/>
      <c r="AE34" s="69" t="n">
        <f aca="false">AB34+AC34+AD34</f>
        <v>433</v>
      </c>
      <c r="AF34" s="71"/>
      <c r="AG34" s="71"/>
      <c r="AH34" s="72" t="n">
        <f aca="false">AG34+AF34+AE34</f>
        <v>433</v>
      </c>
      <c r="AI34" s="9"/>
      <c r="AJ34" s="9"/>
      <c r="AK34" s="70" t="n">
        <v>0</v>
      </c>
      <c r="AL34" s="70" t="n">
        <v>433</v>
      </c>
      <c r="AM34" s="9"/>
      <c r="AN34" s="73" t="n">
        <f aca="false">AM34+AL34+AK34</f>
        <v>433</v>
      </c>
      <c r="AO34" s="9" t="n">
        <v>433</v>
      </c>
      <c r="AP34" s="69" t="n">
        <f aca="false">AO34/AN34*100</f>
        <v>100</v>
      </c>
    </row>
    <row r="35" customFormat="false" ht="54.75" hidden="false" customHeight="true" outlineLevel="0" collapsed="false">
      <c r="A35" s="64" t="s">
        <v>53</v>
      </c>
      <c r="B35" s="65" t="n">
        <v>902</v>
      </c>
      <c r="C35" s="66" t="s">
        <v>46</v>
      </c>
      <c r="D35" s="66" t="s">
        <v>60</v>
      </c>
      <c r="E35" s="66" t="s">
        <v>71</v>
      </c>
      <c r="F35" s="66" t="s">
        <v>54</v>
      </c>
      <c r="G35" s="67" t="n">
        <v>0</v>
      </c>
      <c r="H35" s="55" t="n">
        <f aca="false">I35-G35</f>
        <v>433</v>
      </c>
      <c r="I35" s="68" t="n">
        <v>433</v>
      </c>
      <c r="J35" s="11"/>
      <c r="K35" s="11"/>
      <c r="L35" s="69" t="n">
        <f aca="false">I35+J35+K35</f>
        <v>433</v>
      </c>
      <c r="M35" s="9"/>
      <c r="N35" s="9"/>
      <c r="O35" s="69" t="n">
        <f aca="false">L35+M35+N35</f>
        <v>433</v>
      </c>
      <c r="P35" s="9"/>
      <c r="Q35" s="9"/>
      <c r="R35" s="69" t="n">
        <f aca="false">O35+P35+Q35</f>
        <v>433</v>
      </c>
      <c r="S35" s="9"/>
      <c r="T35" s="9"/>
      <c r="U35" s="69" t="n">
        <f aca="false">R35+S35+T35</f>
        <v>433</v>
      </c>
      <c r="V35" s="9"/>
      <c r="W35" s="9"/>
      <c r="X35" s="69" t="n">
        <f aca="false">U35+V35+W35</f>
        <v>433</v>
      </c>
      <c r="Y35" s="9"/>
      <c r="Z35" s="9"/>
      <c r="AA35" s="9"/>
      <c r="AB35" s="70" t="n">
        <f aca="false">X35+Y35+Z35+AA35</f>
        <v>433</v>
      </c>
      <c r="AC35" s="9"/>
      <c r="AD35" s="9"/>
      <c r="AE35" s="69" t="n">
        <f aca="false">AB35+AC35+AD35</f>
        <v>433</v>
      </c>
      <c r="AF35" s="71"/>
      <c r="AG35" s="71"/>
      <c r="AH35" s="72" t="n">
        <f aca="false">AG35+AF35+AE35</f>
        <v>433</v>
      </c>
      <c r="AI35" s="9"/>
      <c r="AJ35" s="9"/>
      <c r="AK35" s="70" t="n">
        <v>0</v>
      </c>
      <c r="AL35" s="70" t="n">
        <v>433</v>
      </c>
      <c r="AM35" s="9"/>
      <c r="AN35" s="73" t="n">
        <f aca="false">AM35+AL35+AK35</f>
        <v>433</v>
      </c>
      <c r="AO35" s="9" t="n">
        <v>433</v>
      </c>
      <c r="AP35" s="69" t="n">
        <f aca="false">AO35/AN35*100</f>
        <v>100</v>
      </c>
    </row>
    <row r="36" customFormat="false" ht="18.75" hidden="false" customHeight="true" outlineLevel="0" collapsed="false">
      <c r="A36" s="64" t="s">
        <v>72</v>
      </c>
      <c r="B36" s="65" t="n">
        <v>902</v>
      </c>
      <c r="C36" s="66" t="s">
        <v>46</v>
      </c>
      <c r="D36" s="66" t="s">
        <v>73</v>
      </c>
      <c r="E36" s="66"/>
      <c r="F36" s="66"/>
      <c r="G36" s="67" t="n">
        <v>0</v>
      </c>
      <c r="H36" s="55" t="n">
        <f aca="false">I36-G36</f>
        <v>1500.7</v>
      </c>
      <c r="I36" s="68" t="n">
        <v>1500.7</v>
      </c>
      <c r="J36" s="11"/>
      <c r="K36" s="11"/>
      <c r="L36" s="69" t="n">
        <f aca="false">I36+J36+K36</f>
        <v>1500.7</v>
      </c>
      <c r="M36" s="9" t="n">
        <f aca="false">M37</f>
        <v>0</v>
      </c>
      <c r="N36" s="9" t="n">
        <f aca="false">N37</f>
        <v>0</v>
      </c>
      <c r="O36" s="69" t="n">
        <f aca="false">L36+M36+N36</f>
        <v>1500.7</v>
      </c>
      <c r="P36" s="9"/>
      <c r="Q36" s="9"/>
      <c r="R36" s="69" t="n">
        <f aca="false">O36+P36+Q36</f>
        <v>1500.7</v>
      </c>
      <c r="S36" s="9"/>
      <c r="T36" s="9"/>
      <c r="U36" s="69" t="n">
        <f aca="false">R36+S36+T36</f>
        <v>1500.7</v>
      </c>
      <c r="V36" s="9"/>
      <c r="W36" s="9"/>
      <c r="X36" s="69" t="n">
        <f aca="false">U36+V36+W36</f>
        <v>1500.7</v>
      </c>
      <c r="Y36" s="9" t="n">
        <f aca="false">Y37</f>
        <v>0</v>
      </c>
      <c r="Z36" s="9" t="n">
        <v>-1500.7</v>
      </c>
      <c r="AA36" s="9"/>
      <c r="AB36" s="70" t="n">
        <f aca="false">X36+Y36+Z36+AA36</f>
        <v>0</v>
      </c>
      <c r="AC36" s="9" t="n">
        <f aca="false">AC37</f>
        <v>0</v>
      </c>
      <c r="AD36" s="9" t="n">
        <f aca="false">AD37</f>
        <v>0</v>
      </c>
      <c r="AE36" s="69" t="n">
        <f aca="false">AB36+AC36+AD36</f>
        <v>0</v>
      </c>
      <c r="AF36" s="71"/>
      <c r="AG36" s="71"/>
      <c r="AH36" s="72" t="n">
        <f aca="false">AG36+AF36+AE36</f>
        <v>0</v>
      </c>
      <c r="AI36" s="9" t="n">
        <v>2252.5</v>
      </c>
      <c r="AJ36" s="9"/>
      <c r="AK36" s="70" t="n">
        <f aca="false">AH36+AI36+AJ36</f>
        <v>2252.5</v>
      </c>
      <c r="AL36" s="9"/>
      <c r="AM36" s="9"/>
      <c r="AN36" s="73" t="n">
        <f aca="false">AM36+AL36+AK36</f>
        <v>2252.5</v>
      </c>
      <c r="AO36" s="9" t="n">
        <v>0</v>
      </c>
      <c r="AP36" s="69" t="n">
        <f aca="false">AO36/AN36*100</f>
        <v>0</v>
      </c>
    </row>
    <row r="37" customFormat="false" ht="21" hidden="false" customHeight="true" outlineLevel="0" collapsed="false">
      <c r="A37" s="64" t="s">
        <v>72</v>
      </c>
      <c r="B37" s="65" t="n">
        <v>902</v>
      </c>
      <c r="C37" s="66" t="s">
        <v>46</v>
      </c>
      <c r="D37" s="66" t="s">
        <v>73</v>
      </c>
      <c r="E37" s="66" t="s">
        <v>74</v>
      </c>
      <c r="F37" s="66"/>
      <c r="G37" s="67" t="n">
        <v>0</v>
      </c>
      <c r="H37" s="55" t="n">
        <f aca="false">I37-G37</f>
        <v>1500.7</v>
      </c>
      <c r="I37" s="68" t="n">
        <v>1500.7</v>
      </c>
      <c r="J37" s="11"/>
      <c r="K37" s="11"/>
      <c r="L37" s="69" t="n">
        <f aca="false">I37+J37+K37</f>
        <v>1500.7</v>
      </c>
      <c r="M37" s="9" t="n">
        <f aca="false">M38</f>
        <v>0</v>
      </c>
      <c r="N37" s="9"/>
      <c r="O37" s="69" t="n">
        <f aca="false">L37+M37+N37</f>
        <v>1500.7</v>
      </c>
      <c r="P37" s="9"/>
      <c r="Q37" s="9"/>
      <c r="R37" s="69" t="n">
        <f aca="false">O37+P37+Q37</f>
        <v>1500.7</v>
      </c>
      <c r="S37" s="9"/>
      <c r="T37" s="9"/>
      <c r="U37" s="69" t="n">
        <f aca="false">R37+S37+T37</f>
        <v>1500.7</v>
      </c>
      <c r="V37" s="9"/>
      <c r="W37" s="9"/>
      <c r="X37" s="69" t="n">
        <f aca="false">U37+V37+W37</f>
        <v>1500.7</v>
      </c>
      <c r="Y37" s="9"/>
      <c r="Z37" s="9" t="n">
        <v>-1500.7</v>
      </c>
      <c r="AA37" s="9"/>
      <c r="AB37" s="70" t="n">
        <f aca="false">X37+Y37+Z37+AA37</f>
        <v>0</v>
      </c>
      <c r="AC37" s="9"/>
      <c r="AD37" s="9"/>
      <c r="AE37" s="69" t="n">
        <f aca="false">AB37+AC37+AD37</f>
        <v>0</v>
      </c>
      <c r="AF37" s="71"/>
      <c r="AG37" s="71"/>
      <c r="AH37" s="72" t="n">
        <f aca="false">AG37+AF37+AE37</f>
        <v>0</v>
      </c>
      <c r="AI37" s="9" t="n">
        <v>2252.5</v>
      </c>
      <c r="AJ37" s="9"/>
      <c r="AK37" s="70" t="n">
        <f aca="false">AH37+AI37+AJ37</f>
        <v>2252.5</v>
      </c>
      <c r="AL37" s="9"/>
      <c r="AM37" s="9"/>
      <c r="AN37" s="73" t="n">
        <f aca="false">AM37+AL37+AK37</f>
        <v>2252.5</v>
      </c>
      <c r="AO37" s="9" t="n">
        <v>0</v>
      </c>
      <c r="AP37" s="69" t="n">
        <f aca="false">AO37/AN37*100</f>
        <v>0</v>
      </c>
    </row>
    <row r="38" customFormat="false" ht="52.5" hidden="false" customHeight="true" outlineLevel="0" collapsed="false">
      <c r="A38" s="64" t="s">
        <v>75</v>
      </c>
      <c r="B38" s="65" t="n">
        <v>902</v>
      </c>
      <c r="C38" s="66" t="s">
        <v>46</v>
      </c>
      <c r="D38" s="66" t="s">
        <v>73</v>
      </c>
      <c r="E38" s="66" t="s">
        <v>76</v>
      </c>
      <c r="F38" s="66"/>
      <c r="G38" s="67" t="n">
        <v>0</v>
      </c>
      <c r="H38" s="55" t="n">
        <f aca="false">I38-G38</f>
        <v>1500.7</v>
      </c>
      <c r="I38" s="68" t="n">
        <v>1500.7</v>
      </c>
      <c r="J38" s="11"/>
      <c r="K38" s="11"/>
      <c r="L38" s="69" t="n">
        <f aca="false">I38+J38+K38</f>
        <v>1500.7</v>
      </c>
      <c r="M38" s="9"/>
      <c r="N38" s="9"/>
      <c r="O38" s="69" t="n">
        <f aca="false">L38+M38+N38</f>
        <v>1500.7</v>
      </c>
      <c r="P38" s="9"/>
      <c r="Q38" s="9"/>
      <c r="R38" s="69" t="n">
        <f aca="false">O38+P38+Q38</f>
        <v>1500.7</v>
      </c>
      <c r="S38" s="9"/>
      <c r="T38" s="9"/>
      <c r="U38" s="69" t="n">
        <f aca="false">R38+S38+T38</f>
        <v>1500.7</v>
      </c>
      <c r="V38" s="9" t="n">
        <v>0</v>
      </c>
      <c r="W38" s="9" t="n">
        <v>0</v>
      </c>
      <c r="X38" s="69" t="n">
        <f aca="false">U38+V38+W38</f>
        <v>1500.7</v>
      </c>
      <c r="Y38" s="9"/>
      <c r="Z38" s="9" t="n">
        <v>-1500.7</v>
      </c>
      <c r="AA38" s="9"/>
      <c r="AB38" s="70" t="n">
        <f aca="false">X38+Y38+Z38+AA38</f>
        <v>0</v>
      </c>
      <c r="AC38" s="9"/>
      <c r="AD38" s="9"/>
      <c r="AE38" s="69" t="n">
        <f aca="false">AB38+AC38+AD38</f>
        <v>0</v>
      </c>
      <c r="AF38" s="71"/>
      <c r="AG38" s="71"/>
      <c r="AH38" s="72" t="n">
        <f aca="false">AG38+AF38+AE38</f>
        <v>0</v>
      </c>
      <c r="AI38" s="9" t="n">
        <v>2252.5</v>
      </c>
      <c r="AJ38" s="9"/>
      <c r="AK38" s="70" t="n">
        <f aca="false">AH38+AI38+AJ38</f>
        <v>2252.5</v>
      </c>
      <c r="AL38" s="9"/>
      <c r="AM38" s="9"/>
      <c r="AN38" s="73" t="n">
        <f aca="false">AM38+AL38+AK38</f>
        <v>2252.5</v>
      </c>
      <c r="AO38" s="9" t="n">
        <v>0</v>
      </c>
      <c r="AP38" s="69" t="n">
        <f aca="false">AO38/AN38*100</f>
        <v>0</v>
      </c>
    </row>
    <row r="39" customFormat="false" ht="20.25" hidden="false" customHeight="true" outlineLevel="0" collapsed="false">
      <c r="A39" s="64" t="s">
        <v>77</v>
      </c>
      <c r="B39" s="65" t="n">
        <v>902</v>
      </c>
      <c r="C39" s="66" t="s">
        <v>46</v>
      </c>
      <c r="D39" s="66" t="s">
        <v>73</v>
      </c>
      <c r="E39" s="66" t="s">
        <v>76</v>
      </c>
      <c r="F39" s="66" t="s">
        <v>78</v>
      </c>
      <c r="G39" s="67" t="n">
        <v>0</v>
      </c>
      <c r="H39" s="55" t="n">
        <f aca="false">I39-G39</f>
        <v>1500.7</v>
      </c>
      <c r="I39" s="68" t="n">
        <v>1500.7</v>
      </c>
      <c r="J39" s="11"/>
      <c r="K39" s="11"/>
      <c r="L39" s="69" t="n">
        <f aca="false">I39+J39+K39</f>
        <v>1500.7</v>
      </c>
      <c r="M39" s="9"/>
      <c r="N39" s="9"/>
      <c r="O39" s="69" t="n">
        <f aca="false">L39+M39+N39</f>
        <v>1500.7</v>
      </c>
      <c r="P39" s="9"/>
      <c r="Q39" s="9"/>
      <c r="R39" s="69" t="n">
        <f aca="false">O39+P39+Q39</f>
        <v>1500.7</v>
      </c>
      <c r="S39" s="9"/>
      <c r="T39" s="9"/>
      <c r="U39" s="69" t="n">
        <f aca="false">R39+S39+T39</f>
        <v>1500.7</v>
      </c>
      <c r="V39" s="9"/>
      <c r="W39" s="9"/>
      <c r="X39" s="69" t="n">
        <f aca="false">U39+V39+W39</f>
        <v>1500.7</v>
      </c>
      <c r="Y39" s="9"/>
      <c r="Z39" s="9" t="n">
        <v>-1500.7</v>
      </c>
      <c r="AA39" s="9"/>
      <c r="AB39" s="70" t="n">
        <f aca="false">X39+Y39+Z39+AA39</f>
        <v>0</v>
      </c>
      <c r="AC39" s="9"/>
      <c r="AD39" s="9"/>
      <c r="AE39" s="69" t="n">
        <f aca="false">AB39+AC39+AD39</f>
        <v>0</v>
      </c>
      <c r="AF39" s="71"/>
      <c r="AG39" s="71"/>
      <c r="AH39" s="72" t="n">
        <f aca="false">AG39+AF39+AE39</f>
        <v>0</v>
      </c>
      <c r="AI39" s="9" t="n">
        <v>2252.5</v>
      </c>
      <c r="AJ39" s="9"/>
      <c r="AK39" s="70" t="n">
        <f aca="false">AH39+AI39+AJ39</f>
        <v>2252.5</v>
      </c>
      <c r="AL39" s="9"/>
      <c r="AM39" s="9"/>
      <c r="AN39" s="73" t="n">
        <f aca="false">AM39+AL39+AK39</f>
        <v>2252.5</v>
      </c>
      <c r="AO39" s="9" t="n">
        <v>0</v>
      </c>
      <c r="AP39" s="69" t="n">
        <f aca="false">AO39/AN39*100</f>
        <v>0</v>
      </c>
    </row>
    <row r="40" customFormat="false" ht="37.5" hidden="false" customHeight="true" outlineLevel="0" collapsed="false">
      <c r="A40" s="64" t="s">
        <v>79</v>
      </c>
      <c r="B40" s="65" t="n">
        <v>902</v>
      </c>
      <c r="C40" s="66" t="s">
        <v>46</v>
      </c>
      <c r="D40" s="66" t="s">
        <v>80</v>
      </c>
      <c r="E40" s="66"/>
      <c r="F40" s="66"/>
      <c r="G40" s="67" t="n">
        <v>0</v>
      </c>
      <c r="H40" s="55" t="n">
        <f aca="false">I40-G40</f>
        <v>5281.7</v>
      </c>
      <c r="I40" s="68" t="n">
        <f aca="false">I43+I56</f>
        <v>5281.7</v>
      </c>
      <c r="J40" s="11"/>
      <c r="K40" s="11"/>
      <c r="L40" s="69" t="n">
        <f aca="false">I40+J40+K40</f>
        <v>5281.7</v>
      </c>
      <c r="M40" s="69" t="n">
        <f aca="false">M43</f>
        <v>0</v>
      </c>
      <c r="N40" s="69" t="n">
        <f aca="false">N43</f>
        <v>0</v>
      </c>
      <c r="O40" s="69" t="n">
        <f aca="false">L40+M40+N40</f>
        <v>5281.7</v>
      </c>
      <c r="P40" s="9" t="n">
        <v>0</v>
      </c>
      <c r="Q40" s="9" t="n">
        <v>0</v>
      </c>
      <c r="R40" s="69" t="n">
        <f aca="false">O40+P40+Q40</f>
        <v>5281.7</v>
      </c>
      <c r="S40" s="9"/>
      <c r="T40" s="9" t="n">
        <v>-1890.5</v>
      </c>
      <c r="U40" s="69" t="n">
        <f aca="false">R40+S40+T40</f>
        <v>3391.2</v>
      </c>
      <c r="V40" s="9"/>
      <c r="W40" s="9"/>
      <c r="X40" s="69" t="n">
        <f aca="false">X41+X43+X56+X62+X59</f>
        <v>10275.5</v>
      </c>
      <c r="Y40" s="69" t="n">
        <f aca="false">Y41+Y43+Y56+Y62+Y59</f>
        <v>-99.7</v>
      </c>
      <c r="Z40" s="69" t="n">
        <f aca="false">Z41+Z43+Z56+Z62+Z59</f>
        <v>0</v>
      </c>
      <c r="AA40" s="69" t="n">
        <f aca="false">AA41+AA43+AA56+AA62+AA59</f>
        <v>1383.6</v>
      </c>
      <c r="AB40" s="70" t="n">
        <f aca="false">X40+Y40+Z40+AA40</f>
        <v>11559.4</v>
      </c>
      <c r="AC40" s="9" t="n">
        <f aca="false">AC41+AC43+AC56+AC59</f>
        <v>0</v>
      </c>
      <c r="AD40" s="9" t="n">
        <f aca="false">AD41+AD43+AD56+AD59</f>
        <v>0</v>
      </c>
      <c r="AE40" s="69" t="n">
        <f aca="false">AB40+AC40+AD40</f>
        <v>11559.4</v>
      </c>
      <c r="AF40" s="71" t="n">
        <f aca="false">AF41+AF43+AF56+AF59+AF62</f>
        <v>40</v>
      </c>
      <c r="AG40" s="71" t="n">
        <f aca="false">AG41+AG43+AG56+AG59+AG62</f>
        <v>0</v>
      </c>
      <c r="AH40" s="72" t="n">
        <f aca="false">AG40+AF40+AE40</f>
        <v>11599.4</v>
      </c>
      <c r="AI40" s="9" t="n">
        <f aca="false">AI41+AI43+AI56+AI59+AI62</f>
        <v>76.6</v>
      </c>
      <c r="AJ40" s="9" t="n">
        <f aca="false">AJ41+AJ43+AJ56+AJ59+AJ62</f>
        <v>0</v>
      </c>
      <c r="AK40" s="70" t="n">
        <f aca="false">AH40+AI40+AJ40</f>
        <v>11676</v>
      </c>
      <c r="AL40" s="9" t="n">
        <f aca="false">AL41+AL43+AL56+AL59+AL62</f>
        <v>-4310.9</v>
      </c>
      <c r="AM40" s="9"/>
      <c r="AN40" s="73" t="n">
        <f aca="false">AM40+AL40+AK40</f>
        <v>7365.1</v>
      </c>
      <c r="AO40" s="9" t="n">
        <v>6421.2</v>
      </c>
      <c r="AP40" s="69" t="n">
        <f aca="false">AO40/AN40*100</f>
        <v>87.1841522857802</v>
      </c>
    </row>
    <row r="41" customFormat="false" ht="62.25" hidden="false" customHeight="true" outlineLevel="0" collapsed="false">
      <c r="A41" s="64" t="s">
        <v>81</v>
      </c>
      <c r="B41" s="65" t="n">
        <v>902</v>
      </c>
      <c r="C41" s="66" t="s">
        <v>46</v>
      </c>
      <c r="D41" s="66" t="s">
        <v>80</v>
      </c>
      <c r="E41" s="66" t="s">
        <v>82</v>
      </c>
      <c r="F41" s="66"/>
      <c r="G41" s="67"/>
      <c r="H41" s="55"/>
      <c r="I41" s="68"/>
      <c r="J41" s="11"/>
      <c r="K41" s="11"/>
      <c r="L41" s="69"/>
      <c r="M41" s="69"/>
      <c r="N41" s="69"/>
      <c r="O41" s="69"/>
      <c r="P41" s="9"/>
      <c r="Q41" s="9"/>
      <c r="R41" s="69"/>
      <c r="S41" s="9"/>
      <c r="T41" s="9"/>
      <c r="U41" s="69"/>
      <c r="V41" s="9"/>
      <c r="W41" s="9"/>
      <c r="X41" s="9" t="n">
        <f aca="false">X42</f>
        <v>762.1</v>
      </c>
      <c r="Y41" s="9" t="n">
        <f aca="false">Y42</f>
        <v>0</v>
      </c>
      <c r="Z41" s="9" t="n">
        <f aca="false">Z42</f>
        <v>0</v>
      </c>
      <c r="AA41" s="9" t="n">
        <f aca="false">AA42</f>
        <v>0</v>
      </c>
      <c r="AB41" s="70" t="n">
        <f aca="false">X41+Y41+Z41+AA41</f>
        <v>762.1</v>
      </c>
      <c r="AC41" s="9"/>
      <c r="AD41" s="9"/>
      <c r="AE41" s="69" t="n">
        <f aca="false">AB41+AC41+AD41</f>
        <v>762.1</v>
      </c>
      <c r="AF41" s="71"/>
      <c r="AG41" s="71"/>
      <c r="AH41" s="72" t="n">
        <f aca="false">AG41+AF41+AE41</f>
        <v>762.1</v>
      </c>
      <c r="AI41" s="9"/>
      <c r="AJ41" s="9"/>
      <c r="AK41" s="70" t="n">
        <f aca="false">AH41+AI41+AJ41</f>
        <v>762.1</v>
      </c>
      <c r="AL41" s="9"/>
      <c r="AM41" s="9"/>
      <c r="AN41" s="73" t="n">
        <f aca="false">AM41+AL41+AK41</f>
        <v>762.1</v>
      </c>
      <c r="AO41" s="9" t="n">
        <v>0</v>
      </c>
      <c r="AP41" s="69" t="n">
        <f aca="false">AO41/AN41*100</f>
        <v>0</v>
      </c>
    </row>
    <row r="42" customFormat="false" ht="76.5" hidden="false" customHeight="true" outlineLevel="0" collapsed="false">
      <c r="A42" s="64" t="s">
        <v>53</v>
      </c>
      <c r="B42" s="65" t="n">
        <v>902</v>
      </c>
      <c r="C42" s="66" t="s">
        <v>46</v>
      </c>
      <c r="D42" s="66" t="s">
        <v>80</v>
      </c>
      <c r="E42" s="66" t="s">
        <v>82</v>
      </c>
      <c r="F42" s="66" t="s">
        <v>54</v>
      </c>
      <c r="G42" s="67"/>
      <c r="H42" s="55"/>
      <c r="I42" s="68"/>
      <c r="J42" s="11"/>
      <c r="K42" s="11"/>
      <c r="L42" s="69"/>
      <c r="M42" s="69"/>
      <c r="N42" s="69"/>
      <c r="O42" s="69"/>
      <c r="P42" s="9"/>
      <c r="Q42" s="9"/>
      <c r="R42" s="69"/>
      <c r="S42" s="9"/>
      <c r="T42" s="9"/>
      <c r="U42" s="69"/>
      <c r="V42" s="9"/>
      <c r="W42" s="9"/>
      <c r="X42" s="69" t="n">
        <v>762.1</v>
      </c>
      <c r="Y42" s="9"/>
      <c r="Z42" s="9"/>
      <c r="AA42" s="9"/>
      <c r="AB42" s="70" t="n">
        <f aca="false">X42+Y42+Z42+AA42</f>
        <v>762.1</v>
      </c>
      <c r="AC42" s="9"/>
      <c r="AD42" s="9"/>
      <c r="AE42" s="69" t="n">
        <f aca="false">AB42+AC42+AD42</f>
        <v>762.1</v>
      </c>
      <c r="AF42" s="71"/>
      <c r="AG42" s="71"/>
      <c r="AH42" s="72" t="n">
        <f aca="false">AG42+AF42+AE42</f>
        <v>762.1</v>
      </c>
      <c r="AI42" s="9"/>
      <c r="AJ42" s="9"/>
      <c r="AK42" s="70" t="n">
        <f aca="false">AH42+AI42+AJ42</f>
        <v>762.1</v>
      </c>
      <c r="AL42" s="9"/>
      <c r="AM42" s="9"/>
      <c r="AN42" s="73" t="n">
        <f aca="false">AM42+AL42+AK42</f>
        <v>762.1</v>
      </c>
      <c r="AO42" s="9" t="n">
        <v>0</v>
      </c>
      <c r="AP42" s="69" t="n">
        <f aca="false">AO42/AN42*100</f>
        <v>0</v>
      </c>
    </row>
    <row r="43" customFormat="false" ht="107.25" hidden="false" customHeight="true" outlineLevel="0" collapsed="false">
      <c r="A43" s="64" t="s">
        <v>49</v>
      </c>
      <c r="B43" s="65" t="n">
        <v>902</v>
      </c>
      <c r="C43" s="66" t="s">
        <v>46</v>
      </c>
      <c r="D43" s="66" t="s">
        <v>80</v>
      </c>
      <c r="E43" s="66" t="s">
        <v>50</v>
      </c>
      <c r="F43" s="66"/>
      <c r="G43" s="67" t="n">
        <v>0</v>
      </c>
      <c r="H43" s="55" t="n">
        <f aca="false">I43-G43</f>
        <v>4782</v>
      </c>
      <c r="I43" s="68" t="n">
        <f aca="false">I44+I46+I48+I52+I54+I50</f>
        <v>4782</v>
      </c>
      <c r="J43" s="11"/>
      <c r="K43" s="11"/>
      <c r="L43" s="69" t="n">
        <f aca="false">I43+J43+K43</f>
        <v>4782</v>
      </c>
      <c r="M43" s="9" t="n">
        <f aca="false">M44+M46+M48+M50+M52+M54+M56</f>
        <v>0</v>
      </c>
      <c r="N43" s="9"/>
      <c r="O43" s="69" t="n">
        <f aca="false">L43+M43+N43</f>
        <v>4782</v>
      </c>
      <c r="P43" s="9"/>
      <c r="Q43" s="9"/>
      <c r="R43" s="69" t="n">
        <f aca="false">O43+P43+Q43</f>
        <v>4782</v>
      </c>
      <c r="S43" s="9"/>
      <c r="T43" s="9"/>
      <c r="U43" s="69" t="n">
        <f aca="false">R43+S43+T43</f>
        <v>4782</v>
      </c>
      <c r="V43" s="9"/>
      <c r="W43" s="9"/>
      <c r="X43" s="69" t="n">
        <f aca="false">X44+X46+X48+X50+X52+X54</f>
        <v>4782</v>
      </c>
      <c r="Y43" s="9" t="n">
        <f aca="false">Y44+Y46+Y48+Y50+Y52++Y54</f>
        <v>0</v>
      </c>
      <c r="Z43" s="9" t="n">
        <f aca="false">Z44+Z46+Z48+Z50+Z52++Z54</f>
        <v>0</v>
      </c>
      <c r="AA43" s="9" t="n">
        <f aca="false">AA44+AA46+AA48+AA50+AA52++AA54</f>
        <v>0</v>
      </c>
      <c r="AB43" s="70" t="n">
        <f aca="false">X43+Y43+Z43+AA43</f>
        <v>4782</v>
      </c>
      <c r="AC43" s="9"/>
      <c r="AD43" s="9"/>
      <c r="AE43" s="69" t="n">
        <f aca="false">AB43+AC43+AD43</f>
        <v>4782</v>
      </c>
      <c r="AF43" s="71"/>
      <c r="AG43" s="71"/>
      <c r="AH43" s="72" t="n">
        <f aca="false">AG43+AF43+AE43</f>
        <v>4782</v>
      </c>
      <c r="AI43" s="9"/>
      <c r="AJ43" s="9"/>
      <c r="AK43" s="70" t="n">
        <f aca="false">AH43+AI43+AJ43</f>
        <v>4782</v>
      </c>
      <c r="AL43" s="9" t="n">
        <f aca="false">AL44+AL46+AL48+AL50+AL52+AL54</f>
        <v>-4782</v>
      </c>
      <c r="AM43" s="9"/>
      <c r="AN43" s="73" t="n">
        <f aca="false">AM43+AL43+AK43</f>
        <v>0</v>
      </c>
      <c r="AO43" s="9" t="n">
        <v>0</v>
      </c>
      <c r="AP43" s="69" t="n">
        <v>0</v>
      </c>
    </row>
    <row r="44" customFormat="false" ht="123" hidden="false" customHeight="true" outlineLevel="0" collapsed="false">
      <c r="A44" s="64" t="s">
        <v>62</v>
      </c>
      <c r="B44" s="65" t="n">
        <v>902</v>
      </c>
      <c r="C44" s="66" t="s">
        <v>46</v>
      </c>
      <c r="D44" s="66" t="s">
        <v>80</v>
      </c>
      <c r="E44" s="66" t="s">
        <v>63</v>
      </c>
      <c r="F44" s="66"/>
      <c r="G44" s="67" t="n">
        <v>0</v>
      </c>
      <c r="H44" s="55" t="n">
        <f aca="false">I44-G44</f>
        <v>433</v>
      </c>
      <c r="I44" s="68" t="n">
        <v>433</v>
      </c>
      <c r="J44" s="11"/>
      <c r="K44" s="11"/>
      <c r="L44" s="69" t="n">
        <f aca="false">I44+J44+K44</f>
        <v>433</v>
      </c>
      <c r="M44" s="9" t="n">
        <v>0</v>
      </c>
      <c r="N44" s="9" t="n">
        <v>0</v>
      </c>
      <c r="O44" s="69" t="n">
        <f aca="false">L44+M44+N44</f>
        <v>433</v>
      </c>
      <c r="P44" s="9"/>
      <c r="Q44" s="9"/>
      <c r="R44" s="69" t="n">
        <f aca="false">O44+P44+Q44</f>
        <v>433</v>
      </c>
      <c r="S44" s="9"/>
      <c r="T44" s="9"/>
      <c r="U44" s="69" t="n">
        <f aca="false">R44+S44+T44</f>
        <v>433</v>
      </c>
      <c r="V44" s="9"/>
      <c r="W44" s="9"/>
      <c r="X44" s="69" t="n">
        <f aca="false">U44+V44+W44</f>
        <v>433</v>
      </c>
      <c r="Y44" s="9"/>
      <c r="Z44" s="9"/>
      <c r="AA44" s="9"/>
      <c r="AB44" s="70" t="n">
        <f aca="false">X44+Y44+Z44+AA44</f>
        <v>433</v>
      </c>
      <c r="AC44" s="9"/>
      <c r="AD44" s="9"/>
      <c r="AE44" s="69" t="n">
        <f aca="false">AB44+AC44+AD44</f>
        <v>433</v>
      </c>
      <c r="AF44" s="71"/>
      <c r="AG44" s="71"/>
      <c r="AH44" s="72" t="n">
        <f aca="false">AG44+AF44+AE44</f>
        <v>433</v>
      </c>
      <c r="AI44" s="9"/>
      <c r="AJ44" s="9"/>
      <c r="AK44" s="70" t="n">
        <f aca="false">AH44+AI44+AJ44</f>
        <v>433</v>
      </c>
      <c r="AL44" s="9" t="n">
        <v>-433</v>
      </c>
      <c r="AM44" s="9"/>
      <c r="AN44" s="73" t="n">
        <f aca="false">AM44+AL44+AK44</f>
        <v>0</v>
      </c>
      <c r="AO44" s="9" t="n">
        <v>0</v>
      </c>
      <c r="AP44" s="69" t="n">
        <v>0</v>
      </c>
    </row>
    <row r="45" customFormat="false" ht="55.5" hidden="false" customHeight="true" outlineLevel="0" collapsed="false">
      <c r="A45" s="64" t="s">
        <v>53</v>
      </c>
      <c r="B45" s="65" t="n">
        <v>902</v>
      </c>
      <c r="C45" s="66" t="s">
        <v>46</v>
      </c>
      <c r="D45" s="66" t="s">
        <v>80</v>
      </c>
      <c r="E45" s="66" t="s">
        <v>63</v>
      </c>
      <c r="F45" s="66" t="s">
        <v>54</v>
      </c>
      <c r="G45" s="67" t="n">
        <v>0</v>
      </c>
      <c r="H45" s="55" t="n">
        <f aca="false">I45-G45</f>
        <v>433</v>
      </c>
      <c r="I45" s="68" t="n">
        <v>433</v>
      </c>
      <c r="J45" s="11"/>
      <c r="K45" s="11"/>
      <c r="L45" s="69" t="n">
        <f aca="false">I45+J45+K45</f>
        <v>433</v>
      </c>
      <c r="M45" s="9"/>
      <c r="N45" s="9"/>
      <c r="O45" s="69" t="n">
        <f aca="false">L45+M45+N45</f>
        <v>433</v>
      </c>
      <c r="P45" s="9"/>
      <c r="Q45" s="9"/>
      <c r="R45" s="69" t="n">
        <f aca="false">O45+P45+Q45</f>
        <v>433</v>
      </c>
      <c r="S45" s="9"/>
      <c r="T45" s="9"/>
      <c r="U45" s="69" t="n">
        <f aca="false">R45+S45+T45</f>
        <v>433</v>
      </c>
      <c r="V45" s="9"/>
      <c r="W45" s="9"/>
      <c r="X45" s="69" t="n">
        <f aca="false">U45+V45+W45</f>
        <v>433</v>
      </c>
      <c r="Y45" s="9"/>
      <c r="Z45" s="9"/>
      <c r="AA45" s="9"/>
      <c r="AB45" s="70" t="n">
        <f aca="false">X45+Y45+Z45+AA45</f>
        <v>433</v>
      </c>
      <c r="AC45" s="9"/>
      <c r="AD45" s="9"/>
      <c r="AE45" s="69" t="n">
        <f aca="false">AB45+AC45+AD45</f>
        <v>433</v>
      </c>
      <c r="AF45" s="71"/>
      <c r="AG45" s="71"/>
      <c r="AH45" s="72" t="n">
        <f aca="false">AG45+AF45+AE45</f>
        <v>433</v>
      </c>
      <c r="AI45" s="9"/>
      <c r="AJ45" s="9"/>
      <c r="AK45" s="70" t="n">
        <f aca="false">AH45+AI45+AJ45</f>
        <v>433</v>
      </c>
      <c r="AL45" s="9" t="n">
        <v>-433</v>
      </c>
      <c r="AM45" s="9"/>
      <c r="AN45" s="73" t="n">
        <f aca="false">AM45+AL45+AK45</f>
        <v>0</v>
      </c>
      <c r="AO45" s="9" t="n">
        <v>0</v>
      </c>
      <c r="AP45" s="69" t="n">
        <v>0</v>
      </c>
    </row>
    <row r="46" customFormat="false" ht="55.5" hidden="false" customHeight="true" outlineLevel="0" collapsed="false">
      <c r="A46" s="64" t="s">
        <v>64</v>
      </c>
      <c r="B46" s="65" t="n">
        <v>902</v>
      </c>
      <c r="C46" s="66" t="s">
        <v>46</v>
      </c>
      <c r="D46" s="66" t="s">
        <v>80</v>
      </c>
      <c r="E46" s="66" t="s">
        <v>65</v>
      </c>
      <c r="F46" s="66"/>
      <c r="G46" s="67" t="n">
        <v>0</v>
      </c>
      <c r="H46" s="55" t="n">
        <f aca="false">I46-G46</f>
        <v>866</v>
      </c>
      <c r="I46" s="68" t="n">
        <v>866</v>
      </c>
      <c r="J46" s="11"/>
      <c r="K46" s="11"/>
      <c r="L46" s="69" t="n">
        <f aca="false">I46+J46+K46</f>
        <v>866</v>
      </c>
      <c r="M46" s="9"/>
      <c r="N46" s="9"/>
      <c r="O46" s="69" t="n">
        <f aca="false">L46+M46+N46</f>
        <v>866</v>
      </c>
      <c r="P46" s="9"/>
      <c r="Q46" s="9"/>
      <c r="R46" s="69" t="n">
        <f aca="false">O46+P46+Q46</f>
        <v>866</v>
      </c>
      <c r="S46" s="9"/>
      <c r="T46" s="9"/>
      <c r="U46" s="69" t="n">
        <f aca="false">R46+S46+T46</f>
        <v>866</v>
      </c>
      <c r="V46" s="9"/>
      <c r="W46" s="9"/>
      <c r="X46" s="69" t="n">
        <f aca="false">U46+V46+W46</f>
        <v>866</v>
      </c>
      <c r="Y46" s="9"/>
      <c r="Z46" s="9"/>
      <c r="AA46" s="9"/>
      <c r="AB46" s="70" t="n">
        <f aca="false">X46+Y46+Z46+AA46</f>
        <v>866</v>
      </c>
      <c r="AC46" s="9"/>
      <c r="AD46" s="9"/>
      <c r="AE46" s="69" t="n">
        <f aca="false">AB46+AC46+AD46</f>
        <v>866</v>
      </c>
      <c r="AF46" s="71"/>
      <c r="AG46" s="71"/>
      <c r="AH46" s="72" t="n">
        <f aca="false">AG46+AF46+AE46</f>
        <v>866</v>
      </c>
      <c r="AI46" s="9"/>
      <c r="AJ46" s="9"/>
      <c r="AK46" s="70" t="n">
        <f aca="false">AH46+AI46+AJ46</f>
        <v>866</v>
      </c>
      <c r="AL46" s="9" t="n">
        <v>-866</v>
      </c>
      <c r="AM46" s="9"/>
      <c r="AN46" s="73" t="n">
        <f aca="false">AM46+AL46+AK46</f>
        <v>0</v>
      </c>
      <c r="AO46" s="9" t="n">
        <v>0</v>
      </c>
      <c r="AP46" s="69" t="n">
        <v>0</v>
      </c>
    </row>
    <row r="47" customFormat="false" ht="51" hidden="false" customHeight="true" outlineLevel="0" collapsed="false">
      <c r="A47" s="64" t="s">
        <v>53</v>
      </c>
      <c r="B47" s="65" t="n">
        <v>902</v>
      </c>
      <c r="C47" s="66" t="s">
        <v>46</v>
      </c>
      <c r="D47" s="66" t="s">
        <v>80</v>
      </c>
      <c r="E47" s="66" t="s">
        <v>65</v>
      </c>
      <c r="F47" s="66" t="s">
        <v>54</v>
      </c>
      <c r="G47" s="67" t="n">
        <v>0</v>
      </c>
      <c r="H47" s="55" t="n">
        <f aca="false">I47-G47</f>
        <v>866</v>
      </c>
      <c r="I47" s="68" t="n">
        <v>866</v>
      </c>
      <c r="J47" s="11"/>
      <c r="K47" s="11"/>
      <c r="L47" s="69" t="n">
        <f aca="false">I47+J47+K47</f>
        <v>866</v>
      </c>
      <c r="M47" s="9"/>
      <c r="N47" s="9"/>
      <c r="O47" s="69" t="n">
        <f aca="false">L47+M47+N47</f>
        <v>866</v>
      </c>
      <c r="P47" s="9"/>
      <c r="Q47" s="9"/>
      <c r="R47" s="69" t="n">
        <f aca="false">O47+P47+Q47</f>
        <v>866</v>
      </c>
      <c r="S47" s="9"/>
      <c r="T47" s="9"/>
      <c r="U47" s="69" t="n">
        <f aca="false">R47+S47+T47</f>
        <v>866</v>
      </c>
      <c r="V47" s="9"/>
      <c r="W47" s="9"/>
      <c r="X47" s="69" t="n">
        <f aca="false">U47+V47+W47</f>
        <v>866</v>
      </c>
      <c r="Y47" s="9"/>
      <c r="Z47" s="9"/>
      <c r="AA47" s="9"/>
      <c r="AB47" s="70" t="n">
        <f aca="false">X47+Y47+Z47+AA47</f>
        <v>866</v>
      </c>
      <c r="AC47" s="9"/>
      <c r="AD47" s="9"/>
      <c r="AE47" s="69" t="n">
        <f aca="false">AB47+AC47+AD47</f>
        <v>866</v>
      </c>
      <c r="AF47" s="71"/>
      <c r="AG47" s="71"/>
      <c r="AH47" s="72" t="n">
        <f aca="false">AG47+AF47+AE47</f>
        <v>866</v>
      </c>
      <c r="AI47" s="9"/>
      <c r="AJ47" s="9"/>
      <c r="AK47" s="70" t="n">
        <f aca="false">AH47+AI47+AJ47</f>
        <v>866</v>
      </c>
      <c r="AL47" s="9" t="n">
        <v>-866</v>
      </c>
      <c r="AM47" s="9"/>
      <c r="AN47" s="73" t="n">
        <f aca="false">AM47+AL47+AK47</f>
        <v>0</v>
      </c>
      <c r="AO47" s="9" t="n">
        <v>0</v>
      </c>
      <c r="AP47" s="69" t="n">
        <v>0</v>
      </c>
    </row>
    <row r="48" customFormat="false" ht="51" hidden="false" customHeight="true" outlineLevel="0" collapsed="false">
      <c r="A48" s="64" t="s">
        <v>66</v>
      </c>
      <c r="B48" s="65" t="n">
        <v>902</v>
      </c>
      <c r="C48" s="66" t="s">
        <v>46</v>
      </c>
      <c r="D48" s="66" t="s">
        <v>80</v>
      </c>
      <c r="E48" s="66" t="s">
        <v>67</v>
      </c>
      <c r="F48" s="66"/>
      <c r="G48" s="67" t="n">
        <v>0</v>
      </c>
      <c r="H48" s="55" t="n">
        <f aca="false">I48-G48</f>
        <v>1200</v>
      </c>
      <c r="I48" s="68" t="n">
        <v>1200</v>
      </c>
      <c r="J48" s="11"/>
      <c r="K48" s="11"/>
      <c r="L48" s="69" t="n">
        <f aca="false">I48+J48+K48</f>
        <v>1200</v>
      </c>
      <c r="M48" s="9"/>
      <c r="N48" s="9"/>
      <c r="O48" s="69" t="n">
        <f aca="false">L48+M48+N48</f>
        <v>1200</v>
      </c>
      <c r="P48" s="9"/>
      <c r="Q48" s="9"/>
      <c r="R48" s="69" t="n">
        <f aca="false">O48+P48+Q48</f>
        <v>1200</v>
      </c>
      <c r="S48" s="9"/>
      <c r="T48" s="9"/>
      <c r="U48" s="69" t="n">
        <f aca="false">R48+S48+T48</f>
        <v>1200</v>
      </c>
      <c r="V48" s="9"/>
      <c r="W48" s="9"/>
      <c r="X48" s="69" t="n">
        <f aca="false">U48+V48+W48</f>
        <v>1200</v>
      </c>
      <c r="Y48" s="9"/>
      <c r="Z48" s="9"/>
      <c r="AA48" s="9"/>
      <c r="AB48" s="70" t="n">
        <f aca="false">X48+Y48+Z48+AA48</f>
        <v>1200</v>
      </c>
      <c r="AC48" s="9"/>
      <c r="AD48" s="9"/>
      <c r="AE48" s="69" t="n">
        <f aca="false">AB48+AC48+AD48</f>
        <v>1200</v>
      </c>
      <c r="AF48" s="71"/>
      <c r="AG48" s="71"/>
      <c r="AH48" s="72" t="n">
        <f aca="false">AG48+AF48+AE48</f>
        <v>1200</v>
      </c>
      <c r="AI48" s="9"/>
      <c r="AJ48" s="9"/>
      <c r="AK48" s="70" t="n">
        <f aca="false">AH48+AI48+AJ48</f>
        <v>1200</v>
      </c>
      <c r="AL48" s="9" t="n">
        <v>-1200</v>
      </c>
      <c r="AM48" s="9"/>
      <c r="AN48" s="73" t="n">
        <f aca="false">AM48+AL48+AK48</f>
        <v>0</v>
      </c>
      <c r="AO48" s="9" t="n">
        <v>0</v>
      </c>
      <c r="AP48" s="69" t="n">
        <v>0</v>
      </c>
    </row>
    <row r="49" customFormat="false" ht="53.25" hidden="false" customHeight="true" outlineLevel="0" collapsed="false">
      <c r="A49" s="64" t="s">
        <v>53</v>
      </c>
      <c r="B49" s="65" t="n">
        <v>902</v>
      </c>
      <c r="C49" s="66" t="s">
        <v>46</v>
      </c>
      <c r="D49" s="66" t="s">
        <v>80</v>
      </c>
      <c r="E49" s="66" t="s">
        <v>67</v>
      </c>
      <c r="F49" s="66" t="s">
        <v>54</v>
      </c>
      <c r="G49" s="67" t="n">
        <v>0</v>
      </c>
      <c r="H49" s="55" t="n">
        <f aca="false">I49-G49</f>
        <v>1200</v>
      </c>
      <c r="I49" s="68" t="n">
        <v>1200</v>
      </c>
      <c r="J49" s="11"/>
      <c r="K49" s="11"/>
      <c r="L49" s="69" t="n">
        <f aca="false">I49+J49+K49</f>
        <v>1200</v>
      </c>
      <c r="M49" s="9"/>
      <c r="N49" s="9"/>
      <c r="O49" s="69" t="n">
        <f aca="false">L49+M49+N49</f>
        <v>1200</v>
      </c>
      <c r="P49" s="9"/>
      <c r="Q49" s="9"/>
      <c r="R49" s="69" t="n">
        <f aca="false">O49+P49+Q49</f>
        <v>1200</v>
      </c>
      <c r="S49" s="9"/>
      <c r="T49" s="9"/>
      <c r="U49" s="69" t="n">
        <f aca="false">R49+S49+T49</f>
        <v>1200</v>
      </c>
      <c r="V49" s="9"/>
      <c r="W49" s="9"/>
      <c r="X49" s="69" t="n">
        <f aca="false">U49+V49+W49</f>
        <v>1200</v>
      </c>
      <c r="Y49" s="9"/>
      <c r="Z49" s="9"/>
      <c r="AA49" s="9"/>
      <c r="AB49" s="70" t="n">
        <f aca="false">X49+Y49+Z49+AA49</f>
        <v>1200</v>
      </c>
      <c r="AC49" s="9"/>
      <c r="AD49" s="9"/>
      <c r="AE49" s="69" t="n">
        <f aca="false">AB49+AC49+AD49</f>
        <v>1200</v>
      </c>
      <c r="AF49" s="71"/>
      <c r="AG49" s="71"/>
      <c r="AH49" s="72" t="n">
        <f aca="false">AG49+AF49+AE49</f>
        <v>1200</v>
      </c>
      <c r="AI49" s="9"/>
      <c r="AJ49" s="9"/>
      <c r="AK49" s="70" t="n">
        <f aca="false">AH49+AI49+AJ49</f>
        <v>1200</v>
      </c>
      <c r="AL49" s="9" t="n">
        <v>-1200</v>
      </c>
      <c r="AM49" s="9"/>
      <c r="AN49" s="73" t="n">
        <f aca="false">AM49+AL49+AK49</f>
        <v>0</v>
      </c>
      <c r="AO49" s="9" t="n">
        <v>0</v>
      </c>
      <c r="AP49" s="69" t="n">
        <v>0</v>
      </c>
    </row>
    <row r="50" customFormat="false" ht="36.75" hidden="false" customHeight="true" outlineLevel="0" collapsed="false">
      <c r="A50" s="64" t="s">
        <v>83</v>
      </c>
      <c r="B50" s="65" t="n">
        <v>902</v>
      </c>
      <c r="C50" s="66" t="s">
        <v>46</v>
      </c>
      <c r="D50" s="66" t="s">
        <v>80</v>
      </c>
      <c r="E50" s="66" t="s">
        <v>84</v>
      </c>
      <c r="F50" s="66"/>
      <c r="G50" s="67" t="n">
        <v>0</v>
      </c>
      <c r="H50" s="55" t="n">
        <f aca="false">I50-G50</f>
        <v>0</v>
      </c>
      <c r="I50" s="68"/>
      <c r="J50" s="11"/>
      <c r="K50" s="11"/>
      <c r="L50" s="69" t="n">
        <f aca="false">I50+J50+K50</f>
        <v>0</v>
      </c>
      <c r="M50" s="9" t="n">
        <v>0</v>
      </c>
      <c r="N50" s="9" t="n">
        <v>0</v>
      </c>
      <c r="O50" s="69" t="n">
        <f aca="false">L50+M50+N50</f>
        <v>0</v>
      </c>
      <c r="P50" s="9"/>
      <c r="Q50" s="9"/>
      <c r="R50" s="69" t="n">
        <f aca="false">O50+P50+Q50</f>
        <v>0</v>
      </c>
      <c r="S50" s="9"/>
      <c r="T50" s="9"/>
      <c r="U50" s="69" t="n">
        <f aca="false">R50+S50+T50</f>
        <v>0</v>
      </c>
      <c r="V50" s="9"/>
      <c r="W50" s="9"/>
      <c r="X50" s="69" t="n">
        <f aca="false">U50+V50+W50</f>
        <v>0</v>
      </c>
      <c r="Y50" s="9"/>
      <c r="Z50" s="9"/>
      <c r="AA50" s="9"/>
      <c r="AB50" s="70" t="n">
        <f aca="false">X50+Y50+Z50+AA50</f>
        <v>0</v>
      </c>
      <c r="AC50" s="9"/>
      <c r="AD50" s="9"/>
      <c r="AE50" s="69" t="n">
        <f aca="false">AB50+AC50+AD50</f>
        <v>0</v>
      </c>
      <c r="AF50" s="71"/>
      <c r="AG50" s="71"/>
      <c r="AH50" s="72" t="n">
        <f aca="false">AG50+AF50+AE50</f>
        <v>0</v>
      </c>
      <c r="AI50" s="9"/>
      <c r="AJ50" s="9"/>
      <c r="AK50" s="70" t="n">
        <f aca="false">AH50+AI50+AJ50</f>
        <v>0</v>
      </c>
      <c r="AL50" s="9"/>
      <c r="AM50" s="9"/>
      <c r="AN50" s="73" t="n">
        <f aca="false">AM50+AL50+AK50</f>
        <v>0</v>
      </c>
      <c r="AO50" s="9" t="n">
        <v>0</v>
      </c>
      <c r="AP50" s="69" t="n">
        <v>0</v>
      </c>
    </row>
    <row r="51" customFormat="false" ht="30" hidden="false" customHeight="true" outlineLevel="0" collapsed="false">
      <c r="A51" s="64" t="s">
        <v>85</v>
      </c>
      <c r="B51" s="65" t="n">
        <v>902</v>
      </c>
      <c r="C51" s="66" t="s">
        <v>46</v>
      </c>
      <c r="D51" s="66" t="s">
        <v>80</v>
      </c>
      <c r="E51" s="66" t="s">
        <v>84</v>
      </c>
      <c r="F51" s="66" t="s">
        <v>86</v>
      </c>
      <c r="G51" s="67" t="n">
        <v>0</v>
      </c>
      <c r="H51" s="55" t="n">
        <f aca="false">I51-G51</f>
        <v>0</v>
      </c>
      <c r="I51" s="68"/>
      <c r="J51" s="11"/>
      <c r="K51" s="11"/>
      <c r="L51" s="69" t="n">
        <f aca="false">I51+J51+K51</f>
        <v>0</v>
      </c>
      <c r="M51" s="9"/>
      <c r="N51" s="9"/>
      <c r="O51" s="69" t="n">
        <f aca="false">L51+M51+N51</f>
        <v>0</v>
      </c>
      <c r="P51" s="9"/>
      <c r="Q51" s="9"/>
      <c r="R51" s="69" t="n">
        <f aca="false">O51+P51+Q51</f>
        <v>0</v>
      </c>
      <c r="S51" s="9"/>
      <c r="T51" s="9"/>
      <c r="U51" s="69" t="n">
        <f aca="false">R51+S51+T51</f>
        <v>0</v>
      </c>
      <c r="V51" s="9"/>
      <c r="W51" s="9"/>
      <c r="X51" s="69" t="n">
        <f aca="false">U51+V51+W51</f>
        <v>0</v>
      </c>
      <c r="Y51" s="9"/>
      <c r="Z51" s="9"/>
      <c r="AA51" s="9"/>
      <c r="AB51" s="70" t="n">
        <f aca="false">X51+Y51+Z51+AA51</f>
        <v>0</v>
      </c>
      <c r="AC51" s="9"/>
      <c r="AD51" s="9"/>
      <c r="AE51" s="69" t="n">
        <f aca="false">AB51+AC51+AD51</f>
        <v>0</v>
      </c>
      <c r="AF51" s="71"/>
      <c r="AG51" s="71"/>
      <c r="AH51" s="72" t="n">
        <f aca="false">AG51+AF51+AE51</f>
        <v>0</v>
      </c>
      <c r="AI51" s="9"/>
      <c r="AJ51" s="9"/>
      <c r="AK51" s="70" t="n">
        <f aca="false">AH51+AI51+AJ51</f>
        <v>0</v>
      </c>
      <c r="AL51" s="9"/>
      <c r="AM51" s="9"/>
      <c r="AN51" s="73" t="n">
        <f aca="false">AM51+AL51+AK51</f>
        <v>0</v>
      </c>
      <c r="AO51" s="9" t="n">
        <v>0</v>
      </c>
      <c r="AP51" s="69" t="n">
        <v>0</v>
      </c>
    </row>
    <row r="52" customFormat="false" ht="33" hidden="false" customHeight="true" outlineLevel="0" collapsed="false">
      <c r="A52" s="64" t="s">
        <v>68</v>
      </c>
      <c r="B52" s="65" t="n">
        <v>902</v>
      </c>
      <c r="C52" s="66" t="s">
        <v>46</v>
      </c>
      <c r="D52" s="66" t="s">
        <v>80</v>
      </c>
      <c r="E52" s="66" t="s">
        <v>69</v>
      </c>
      <c r="F52" s="66"/>
      <c r="G52" s="67" t="n">
        <v>0</v>
      </c>
      <c r="H52" s="55" t="n">
        <f aca="false">I52-G52</f>
        <v>1850</v>
      </c>
      <c r="I52" s="68" t="n">
        <v>1850</v>
      </c>
      <c r="J52" s="11"/>
      <c r="K52" s="11"/>
      <c r="L52" s="69" t="n">
        <f aca="false">I52+J52+K52</f>
        <v>1850</v>
      </c>
      <c r="M52" s="9"/>
      <c r="N52" s="9"/>
      <c r="O52" s="69" t="n">
        <f aca="false">L52+M52+N52</f>
        <v>1850</v>
      </c>
      <c r="P52" s="9"/>
      <c r="Q52" s="9"/>
      <c r="R52" s="69" t="n">
        <f aca="false">O52+P52+Q52</f>
        <v>1850</v>
      </c>
      <c r="S52" s="9"/>
      <c r="T52" s="9"/>
      <c r="U52" s="69" t="n">
        <f aca="false">R52+S52+T52</f>
        <v>1850</v>
      </c>
      <c r="V52" s="9"/>
      <c r="W52" s="9"/>
      <c r="X52" s="69" t="n">
        <f aca="false">U52+V52+W52</f>
        <v>1850</v>
      </c>
      <c r="Y52" s="9"/>
      <c r="Z52" s="9"/>
      <c r="AA52" s="9"/>
      <c r="AB52" s="70" t="n">
        <f aca="false">X52+Y52+Z52+AA52</f>
        <v>1850</v>
      </c>
      <c r="AC52" s="9"/>
      <c r="AD52" s="9"/>
      <c r="AE52" s="69" t="n">
        <f aca="false">AB52+AC52+AD52</f>
        <v>1850</v>
      </c>
      <c r="AF52" s="71"/>
      <c r="AG52" s="71"/>
      <c r="AH52" s="72" t="n">
        <f aca="false">AG52+AF52+AE52</f>
        <v>1850</v>
      </c>
      <c r="AI52" s="9"/>
      <c r="AJ52" s="9"/>
      <c r="AK52" s="70" t="n">
        <f aca="false">AH52+AI52+AJ52</f>
        <v>1850</v>
      </c>
      <c r="AL52" s="9" t="n">
        <v>-1850</v>
      </c>
      <c r="AM52" s="9"/>
      <c r="AN52" s="73" t="n">
        <f aca="false">AM52+AL52+AK52</f>
        <v>0</v>
      </c>
      <c r="AO52" s="9" t="n">
        <v>0</v>
      </c>
      <c r="AP52" s="69" t="n">
        <v>0</v>
      </c>
    </row>
    <row r="53" customFormat="false" ht="52.5" hidden="false" customHeight="true" outlineLevel="0" collapsed="false">
      <c r="A53" s="64" t="s">
        <v>53</v>
      </c>
      <c r="B53" s="65" t="n">
        <v>902</v>
      </c>
      <c r="C53" s="66" t="s">
        <v>46</v>
      </c>
      <c r="D53" s="66" t="s">
        <v>80</v>
      </c>
      <c r="E53" s="66" t="s">
        <v>69</v>
      </c>
      <c r="F53" s="66" t="s">
        <v>54</v>
      </c>
      <c r="G53" s="67" t="n">
        <v>0</v>
      </c>
      <c r="H53" s="55" t="n">
        <f aca="false">I53-G53</f>
        <v>1850</v>
      </c>
      <c r="I53" s="68" t="n">
        <v>1850</v>
      </c>
      <c r="J53" s="11"/>
      <c r="K53" s="11"/>
      <c r="L53" s="69" t="n">
        <f aca="false">I53+J53+K53</f>
        <v>1850</v>
      </c>
      <c r="M53" s="9"/>
      <c r="N53" s="9"/>
      <c r="O53" s="69" t="n">
        <f aca="false">L53+M53+N53</f>
        <v>1850</v>
      </c>
      <c r="P53" s="9"/>
      <c r="Q53" s="9"/>
      <c r="R53" s="69" t="n">
        <f aca="false">O53+P53+Q53</f>
        <v>1850</v>
      </c>
      <c r="S53" s="9"/>
      <c r="T53" s="9"/>
      <c r="U53" s="69" t="n">
        <f aca="false">R53+S53+T53</f>
        <v>1850</v>
      </c>
      <c r="V53" s="9"/>
      <c r="W53" s="9"/>
      <c r="X53" s="69" t="n">
        <f aca="false">U53+V53+W53</f>
        <v>1850</v>
      </c>
      <c r="Y53" s="9"/>
      <c r="Z53" s="9"/>
      <c r="AA53" s="9"/>
      <c r="AB53" s="70" t="n">
        <f aca="false">X53+Y53+Z53+AA53</f>
        <v>1850</v>
      </c>
      <c r="AC53" s="9"/>
      <c r="AD53" s="9"/>
      <c r="AE53" s="69" t="n">
        <f aca="false">AB53+AC53+AD53</f>
        <v>1850</v>
      </c>
      <c r="AF53" s="71"/>
      <c r="AG53" s="71"/>
      <c r="AH53" s="72" t="n">
        <f aca="false">AG53+AF53+AE53</f>
        <v>1850</v>
      </c>
      <c r="AI53" s="9"/>
      <c r="AJ53" s="9"/>
      <c r="AK53" s="70" t="n">
        <f aca="false">AH53+AI53+AJ53</f>
        <v>1850</v>
      </c>
      <c r="AL53" s="9" t="n">
        <v>-1850</v>
      </c>
      <c r="AM53" s="9"/>
      <c r="AN53" s="73" t="n">
        <f aca="false">AM53+AL53+AK53</f>
        <v>0</v>
      </c>
      <c r="AO53" s="9" t="n">
        <v>0</v>
      </c>
      <c r="AP53" s="69" t="n">
        <v>0</v>
      </c>
    </row>
    <row r="54" customFormat="false" ht="63.75" hidden="false" customHeight="true" outlineLevel="0" collapsed="false">
      <c r="A54" s="64" t="s">
        <v>70</v>
      </c>
      <c r="B54" s="65" t="n">
        <v>902</v>
      </c>
      <c r="C54" s="66" t="s">
        <v>46</v>
      </c>
      <c r="D54" s="66" t="s">
        <v>80</v>
      </c>
      <c r="E54" s="66" t="s">
        <v>71</v>
      </c>
      <c r="F54" s="66"/>
      <c r="G54" s="67" t="n">
        <v>0</v>
      </c>
      <c r="H54" s="55" t="n">
        <f aca="false">I54-G54</f>
        <v>433</v>
      </c>
      <c r="I54" s="68" t="n">
        <v>433</v>
      </c>
      <c r="J54" s="11"/>
      <c r="K54" s="11"/>
      <c r="L54" s="69" t="n">
        <f aca="false">I54+J54+K54</f>
        <v>433</v>
      </c>
      <c r="M54" s="9"/>
      <c r="N54" s="9"/>
      <c r="O54" s="69" t="n">
        <f aca="false">L54+M54+N54</f>
        <v>433</v>
      </c>
      <c r="P54" s="9"/>
      <c r="Q54" s="9"/>
      <c r="R54" s="69" t="n">
        <f aca="false">O54+P54+Q54</f>
        <v>433</v>
      </c>
      <c r="S54" s="9"/>
      <c r="T54" s="9"/>
      <c r="U54" s="69" t="n">
        <f aca="false">R54+S54+T54</f>
        <v>433</v>
      </c>
      <c r="V54" s="9"/>
      <c r="W54" s="9"/>
      <c r="X54" s="69" t="n">
        <f aca="false">U54+V54+W54</f>
        <v>433</v>
      </c>
      <c r="Y54" s="9"/>
      <c r="Z54" s="9"/>
      <c r="AA54" s="9"/>
      <c r="AB54" s="70" t="n">
        <f aca="false">X54+Y54+Z54+AA54</f>
        <v>433</v>
      </c>
      <c r="AC54" s="9"/>
      <c r="AD54" s="9"/>
      <c r="AE54" s="69" t="n">
        <f aca="false">AB54+AC54+AD54</f>
        <v>433</v>
      </c>
      <c r="AF54" s="71"/>
      <c r="AG54" s="71"/>
      <c r="AH54" s="72" t="n">
        <f aca="false">AG54+AF54+AE54</f>
        <v>433</v>
      </c>
      <c r="AI54" s="9"/>
      <c r="AJ54" s="9"/>
      <c r="AK54" s="70" t="n">
        <f aca="false">AH54+AI54+AJ54</f>
        <v>433</v>
      </c>
      <c r="AL54" s="9" t="n">
        <v>-433</v>
      </c>
      <c r="AM54" s="9"/>
      <c r="AN54" s="73" t="n">
        <f aca="false">AM54+AL54+AK54</f>
        <v>0</v>
      </c>
      <c r="AO54" s="9" t="n">
        <v>0</v>
      </c>
      <c r="AP54" s="69" t="n">
        <v>0</v>
      </c>
    </row>
    <row r="55" customFormat="false" ht="53.25" hidden="false" customHeight="true" outlineLevel="0" collapsed="false">
      <c r="A55" s="64" t="s">
        <v>53</v>
      </c>
      <c r="B55" s="65" t="n">
        <v>902</v>
      </c>
      <c r="C55" s="66" t="s">
        <v>46</v>
      </c>
      <c r="D55" s="66" t="s">
        <v>80</v>
      </c>
      <c r="E55" s="66" t="s">
        <v>71</v>
      </c>
      <c r="F55" s="66" t="s">
        <v>54</v>
      </c>
      <c r="G55" s="67" t="n">
        <v>0</v>
      </c>
      <c r="H55" s="55" t="n">
        <f aca="false">I55-G55</f>
        <v>433</v>
      </c>
      <c r="I55" s="68" t="n">
        <v>433</v>
      </c>
      <c r="J55" s="11"/>
      <c r="K55" s="11"/>
      <c r="L55" s="69" t="n">
        <f aca="false">I55+J55+K55</f>
        <v>433</v>
      </c>
      <c r="M55" s="9"/>
      <c r="N55" s="9"/>
      <c r="O55" s="69" t="n">
        <f aca="false">L55+M55+N55</f>
        <v>433</v>
      </c>
      <c r="P55" s="9"/>
      <c r="Q55" s="9"/>
      <c r="R55" s="69" t="n">
        <f aca="false">O55+P55+Q55</f>
        <v>433</v>
      </c>
      <c r="S55" s="9"/>
      <c r="T55" s="9"/>
      <c r="U55" s="69" t="n">
        <f aca="false">R55+S55+T55</f>
        <v>433</v>
      </c>
      <c r="V55" s="9"/>
      <c r="W55" s="9"/>
      <c r="X55" s="69" t="n">
        <f aca="false">U55+V55+W55</f>
        <v>433</v>
      </c>
      <c r="Y55" s="9"/>
      <c r="Z55" s="9"/>
      <c r="AA55" s="9"/>
      <c r="AB55" s="70" t="n">
        <f aca="false">X55+Y55+Z55+AA55</f>
        <v>433</v>
      </c>
      <c r="AC55" s="9"/>
      <c r="AD55" s="9"/>
      <c r="AE55" s="69" t="n">
        <f aca="false">AB55+AC55+AD55</f>
        <v>433</v>
      </c>
      <c r="AF55" s="71"/>
      <c r="AG55" s="71"/>
      <c r="AH55" s="72" t="n">
        <f aca="false">AG55+AF55+AE55</f>
        <v>433</v>
      </c>
      <c r="AI55" s="9"/>
      <c r="AJ55" s="9"/>
      <c r="AK55" s="70" t="n">
        <f aca="false">AH55+AI55+AJ55</f>
        <v>433</v>
      </c>
      <c r="AL55" s="9" t="n">
        <v>-433</v>
      </c>
      <c r="AM55" s="9"/>
      <c r="AN55" s="73" t="n">
        <f aca="false">AM55+AL55+AK55</f>
        <v>0</v>
      </c>
      <c r="AO55" s="9" t="n">
        <v>0</v>
      </c>
      <c r="AP55" s="69" t="n">
        <v>0</v>
      </c>
    </row>
    <row r="56" customFormat="false" ht="63.75" hidden="false" customHeight="true" outlineLevel="0" collapsed="false">
      <c r="A56" s="64" t="s">
        <v>87</v>
      </c>
      <c r="B56" s="65" t="n">
        <v>902</v>
      </c>
      <c r="C56" s="66" t="s">
        <v>46</v>
      </c>
      <c r="D56" s="66" t="s">
        <v>80</v>
      </c>
      <c r="E56" s="66" t="s">
        <v>88</v>
      </c>
      <c r="F56" s="66"/>
      <c r="G56" s="67" t="n">
        <v>0</v>
      </c>
      <c r="H56" s="55" t="n">
        <f aca="false">I56-G56</f>
        <v>499.7</v>
      </c>
      <c r="I56" s="68" t="n">
        <v>499.7</v>
      </c>
      <c r="J56" s="11"/>
      <c r="K56" s="11"/>
      <c r="L56" s="69" t="n">
        <f aca="false">I56+J56+K56</f>
        <v>499.7</v>
      </c>
      <c r="M56" s="9"/>
      <c r="N56" s="9"/>
      <c r="O56" s="69" t="n">
        <f aca="false">L56+M56+N56</f>
        <v>499.7</v>
      </c>
      <c r="P56" s="9"/>
      <c r="Q56" s="9"/>
      <c r="R56" s="69" t="n">
        <f aca="false">O56+P56+Q56</f>
        <v>499.7</v>
      </c>
      <c r="S56" s="9"/>
      <c r="T56" s="9"/>
      <c r="U56" s="69" t="n">
        <f aca="false">R56+S56+T56</f>
        <v>499.7</v>
      </c>
      <c r="V56" s="9"/>
      <c r="W56" s="9"/>
      <c r="X56" s="69" t="n">
        <f aca="false">U56+V56+W56</f>
        <v>499.7</v>
      </c>
      <c r="Y56" s="9" t="n">
        <v>-99.7</v>
      </c>
      <c r="Z56" s="9"/>
      <c r="AA56" s="9"/>
      <c r="AB56" s="70" t="n">
        <f aca="false">X56+Y56+Z56+AA56</f>
        <v>400</v>
      </c>
      <c r="AC56" s="9"/>
      <c r="AD56" s="9"/>
      <c r="AE56" s="69" t="n">
        <f aca="false">AB56+AC56+AD56</f>
        <v>400</v>
      </c>
      <c r="AF56" s="71"/>
      <c r="AG56" s="71"/>
      <c r="AH56" s="72" t="n">
        <f aca="false">AG56+AF56+AE56</f>
        <v>400</v>
      </c>
      <c r="AI56" s="9"/>
      <c r="AJ56" s="9"/>
      <c r="AK56" s="70" t="n">
        <f aca="false">AH56+AI56+AJ56</f>
        <v>400</v>
      </c>
      <c r="AL56" s="9"/>
      <c r="AM56" s="9"/>
      <c r="AN56" s="73" t="n">
        <f aca="false">AM56+AL56+AK56</f>
        <v>400</v>
      </c>
      <c r="AO56" s="9" t="n">
        <v>219.8</v>
      </c>
      <c r="AP56" s="69" t="n">
        <f aca="false">AO56/AN56*100</f>
        <v>54.95</v>
      </c>
    </row>
    <row r="57" customFormat="false" ht="92.25" hidden="false" customHeight="true" outlineLevel="0" collapsed="false">
      <c r="A57" s="64" t="s">
        <v>89</v>
      </c>
      <c r="B57" s="65" t="n">
        <v>902</v>
      </c>
      <c r="C57" s="66" t="s">
        <v>46</v>
      </c>
      <c r="D57" s="66" t="s">
        <v>80</v>
      </c>
      <c r="E57" s="66" t="s">
        <v>90</v>
      </c>
      <c r="F57" s="66"/>
      <c r="G57" s="67" t="n">
        <v>0</v>
      </c>
      <c r="H57" s="55" t="n">
        <f aca="false">I57-G57</f>
        <v>499.7</v>
      </c>
      <c r="I57" s="68" t="n">
        <v>499.7</v>
      </c>
      <c r="J57" s="11"/>
      <c r="K57" s="11"/>
      <c r="L57" s="69" t="n">
        <f aca="false">I57+J57+K57</f>
        <v>499.7</v>
      </c>
      <c r="M57" s="9" t="n">
        <v>0</v>
      </c>
      <c r="N57" s="9" t="n">
        <v>0</v>
      </c>
      <c r="O57" s="69" t="n">
        <f aca="false">L57+M57+N57</f>
        <v>499.7</v>
      </c>
      <c r="P57" s="9" t="n">
        <v>0</v>
      </c>
      <c r="Q57" s="9" t="n">
        <v>0</v>
      </c>
      <c r="R57" s="69" t="n">
        <f aca="false">O57+P57+Q57</f>
        <v>499.7</v>
      </c>
      <c r="S57" s="9"/>
      <c r="T57" s="9"/>
      <c r="U57" s="69" t="n">
        <f aca="false">R57+S57+T57</f>
        <v>499.7</v>
      </c>
      <c r="V57" s="9"/>
      <c r="W57" s="9"/>
      <c r="X57" s="69" t="n">
        <f aca="false">U57+V57+W57</f>
        <v>499.7</v>
      </c>
      <c r="Y57" s="9" t="n">
        <v>-99.7</v>
      </c>
      <c r="Z57" s="9"/>
      <c r="AA57" s="9"/>
      <c r="AB57" s="70" t="n">
        <f aca="false">X57+Y57+Z57+AA57</f>
        <v>400</v>
      </c>
      <c r="AC57" s="9"/>
      <c r="AD57" s="9"/>
      <c r="AE57" s="69" t="n">
        <f aca="false">AB57+AC57+AD57</f>
        <v>400</v>
      </c>
      <c r="AF57" s="71"/>
      <c r="AG57" s="71"/>
      <c r="AH57" s="72" t="n">
        <f aca="false">AG57+AF57+AE57</f>
        <v>400</v>
      </c>
      <c r="AI57" s="9"/>
      <c r="AJ57" s="9"/>
      <c r="AK57" s="70" t="n">
        <f aca="false">AH57+AI57+AJ57</f>
        <v>400</v>
      </c>
      <c r="AL57" s="9"/>
      <c r="AM57" s="9"/>
      <c r="AN57" s="73" t="n">
        <f aca="false">AM57+AL57+AK57</f>
        <v>400</v>
      </c>
      <c r="AO57" s="9" t="n">
        <v>219.8</v>
      </c>
      <c r="AP57" s="69" t="n">
        <f aca="false">AO57/AN57*100</f>
        <v>54.95</v>
      </c>
    </row>
    <row r="58" customFormat="false" ht="55.5" hidden="false" customHeight="true" outlineLevel="0" collapsed="false">
      <c r="A58" s="64" t="s">
        <v>53</v>
      </c>
      <c r="B58" s="65" t="n">
        <v>902</v>
      </c>
      <c r="C58" s="66" t="s">
        <v>46</v>
      </c>
      <c r="D58" s="66" t="s">
        <v>80</v>
      </c>
      <c r="E58" s="66" t="s">
        <v>90</v>
      </c>
      <c r="F58" s="66" t="s">
        <v>54</v>
      </c>
      <c r="G58" s="67" t="n">
        <v>0</v>
      </c>
      <c r="H58" s="55" t="n">
        <f aca="false">I58-G58</f>
        <v>499.7</v>
      </c>
      <c r="I58" s="68" t="n">
        <v>499.7</v>
      </c>
      <c r="J58" s="11"/>
      <c r="K58" s="11"/>
      <c r="L58" s="69" t="n">
        <f aca="false">I58+J58+K58</f>
        <v>499.7</v>
      </c>
      <c r="M58" s="9"/>
      <c r="N58" s="9"/>
      <c r="O58" s="69" t="n">
        <f aca="false">L58+M58+N58</f>
        <v>499.7</v>
      </c>
      <c r="P58" s="9" t="n">
        <v>0</v>
      </c>
      <c r="Q58" s="9" t="n">
        <v>0</v>
      </c>
      <c r="R58" s="69" t="n">
        <f aca="false">O58+P58+Q58</f>
        <v>499.7</v>
      </c>
      <c r="S58" s="9"/>
      <c r="T58" s="9"/>
      <c r="U58" s="69" t="n">
        <f aca="false">R58+S58+T58</f>
        <v>499.7</v>
      </c>
      <c r="V58" s="9"/>
      <c r="W58" s="9"/>
      <c r="X58" s="69" t="n">
        <f aca="false">U58+V58+W58</f>
        <v>499.7</v>
      </c>
      <c r="Y58" s="9" t="n">
        <v>-99.7</v>
      </c>
      <c r="Z58" s="9"/>
      <c r="AA58" s="9"/>
      <c r="AB58" s="70" t="n">
        <f aca="false">X58+Y58+Z58+AA58</f>
        <v>400</v>
      </c>
      <c r="AC58" s="9"/>
      <c r="AD58" s="9"/>
      <c r="AE58" s="69" t="n">
        <f aca="false">AB58+AC58+AD58</f>
        <v>400</v>
      </c>
      <c r="AF58" s="71"/>
      <c r="AG58" s="71"/>
      <c r="AH58" s="72" t="n">
        <f aca="false">AG58+AF58+AE58</f>
        <v>400</v>
      </c>
      <c r="AI58" s="9"/>
      <c r="AJ58" s="9"/>
      <c r="AK58" s="70" t="n">
        <f aca="false">AH58+AI58+AJ58</f>
        <v>400</v>
      </c>
      <c r="AL58" s="9"/>
      <c r="AM58" s="9"/>
      <c r="AN58" s="73" t="n">
        <f aca="false">AM58+AL58+AK58</f>
        <v>400</v>
      </c>
      <c r="AO58" s="9" t="n">
        <v>219.8</v>
      </c>
      <c r="AP58" s="69" t="n">
        <f aca="false">AO58/AN58*100</f>
        <v>54.95</v>
      </c>
    </row>
    <row r="59" customFormat="false" ht="51" hidden="false" customHeight="true" outlineLevel="0" collapsed="false">
      <c r="A59" s="64" t="s">
        <v>91</v>
      </c>
      <c r="B59" s="65" t="n">
        <v>902</v>
      </c>
      <c r="C59" s="66" t="s">
        <v>46</v>
      </c>
      <c r="D59" s="66" t="s">
        <v>80</v>
      </c>
      <c r="E59" s="66" t="s">
        <v>92</v>
      </c>
      <c r="F59" s="66"/>
      <c r="G59" s="67" t="n">
        <v>1053</v>
      </c>
      <c r="H59" s="55" t="n">
        <f aca="false">I59-G59</f>
        <v>-418.2</v>
      </c>
      <c r="I59" s="68" t="n">
        <v>634.8</v>
      </c>
      <c r="J59" s="11"/>
      <c r="K59" s="11"/>
      <c r="L59" s="69" t="n">
        <f aca="false">I59+J59+K59</f>
        <v>634.8</v>
      </c>
      <c r="M59" s="9"/>
      <c r="N59" s="9"/>
      <c r="O59" s="69" t="n">
        <f aca="false">L59+M59+N59</f>
        <v>634.8</v>
      </c>
      <c r="P59" s="9"/>
      <c r="Q59" s="9"/>
      <c r="R59" s="69" t="n">
        <f aca="false">O59+P59+Q59</f>
        <v>634.8</v>
      </c>
      <c r="S59" s="9"/>
      <c r="T59" s="9"/>
      <c r="U59" s="69" t="n">
        <f aca="false">R59+S59+T59</f>
        <v>634.8</v>
      </c>
      <c r="V59" s="9"/>
      <c r="W59" s="9"/>
      <c r="X59" s="69" t="n">
        <f aca="false">U59+V59+W59</f>
        <v>634.8</v>
      </c>
      <c r="Y59" s="9"/>
      <c r="Z59" s="9"/>
      <c r="AA59" s="9" t="n">
        <v>48.4</v>
      </c>
      <c r="AB59" s="70" t="n">
        <f aca="false">X59+Y59+Z59+AA59</f>
        <v>683.2</v>
      </c>
      <c r="AC59" s="9"/>
      <c r="AD59" s="9"/>
      <c r="AE59" s="69" t="n">
        <f aca="false">AB59+AC59+AD59</f>
        <v>683.2</v>
      </c>
      <c r="AF59" s="71"/>
      <c r="AG59" s="71"/>
      <c r="AH59" s="72" t="n">
        <f aca="false">AG59+AF59+AE59</f>
        <v>683.2</v>
      </c>
      <c r="AI59" s="9"/>
      <c r="AJ59" s="9"/>
      <c r="AK59" s="70" t="n">
        <f aca="false">AH59+AI59+AJ59</f>
        <v>683.2</v>
      </c>
      <c r="AL59" s="9" t="n">
        <v>100.4</v>
      </c>
      <c r="AM59" s="9"/>
      <c r="AN59" s="73" t="n">
        <f aca="false">AM59+AL59+AK59</f>
        <v>783.6</v>
      </c>
      <c r="AO59" s="9" t="n">
        <v>783.5</v>
      </c>
      <c r="AP59" s="69" t="n">
        <f aca="false">AO59/AN59*100</f>
        <v>99.9872383869321</v>
      </c>
    </row>
    <row r="60" customFormat="false" ht="30" hidden="false" customHeight="true" outlineLevel="0" collapsed="false">
      <c r="A60" s="64" t="s">
        <v>93</v>
      </c>
      <c r="B60" s="65" t="n">
        <v>902</v>
      </c>
      <c r="C60" s="66" t="s">
        <v>46</v>
      </c>
      <c r="D60" s="66" t="s">
        <v>80</v>
      </c>
      <c r="E60" s="66" t="s">
        <v>94</v>
      </c>
      <c r="F60" s="66"/>
      <c r="G60" s="67" t="n">
        <v>1053</v>
      </c>
      <c r="H60" s="55" t="n">
        <f aca="false">I60-G60</f>
        <v>-418.2</v>
      </c>
      <c r="I60" s="68" t="n">
        <v>634.8</v>
      </c>
      <c r="J60" s="11"/>
      <c r="K60" s="11"/>
      <c r="L60" s="69" t="n">
        <f aca="false">I60+J60+K60</f>
        <v>634.8</v>
      </c>
      <c r="M60" s="9"/>
      <c r="N60" s="9"/>
      <c r="O60" s="69" t="n">
        <f aca="false">L60+M60+N60</f>
        <v>634.8</v>
      </c>
      <c r="P60" s="9"/>
      <c r="Q60" s="9"/>
      <c r="R60" s="69" t="n">
        <f aca="false">O60+P60+Q60</f>
        <v>634.8</v>
      </c>
      <c r="S60" s="9"/>
      <c r="T60" s="9"/>
      <c r="U60" s="69" t="n">
        <f aca="false">R60+S60+T60</f>
        <v>634.8</v>
      </c>
      <c r="V60" s="9"/>
      <c r="W60" s="9"/>
      <c r="X60" s="69" t="n">
        <f aca="false">U60+V60+W60</f>
        <v>634.8</v>
      </c>
      <c r="Y60" s="9"/>
      <c r="Z60" s="9"/>
      <c r="AA60" s="9" t="n">
        <v>48.4</v>
      </c>
      <c r="AB60" s="70" t="n">
        <f aca="false">X60+Y60+Z60+AA60</f>
        <v>683.2</v>
      </c>
      <c r="AC60" s="9"/>
      <c r="AD60" s="9"/>
      <c r="AE60" s="69" t="n">
        <f aca="false">AB60+AC60+AD60</f>
        <v>683.2</v>
      </c>
      <c r="AF60" s="71"/>
      <c r="AG60" s="71"/>
      <c r="AH60" s="72" t="n">
        <f aca="false">AG60+AF60+AE60</f>
        <v>683.2</v>
      </c>
      <c r="AI60" s="9"/>
      <c r="AJ60" s="9"/>
      <c r="AK60" s="70" t="n">
        <f aca="false">AH60+AI60+AJ60</f>
        <v>683.2</v>
      </c>
      <c r="AL60" s="9" t="n">
        <v>100.4</v>
      </c>
      <c r="AM60" s="9"/>
      <c r="AN60" s="73" t="n">
        <f aca="false">AM60+AL60+AK60</f>
        <v>783.6</v>
      </c>
      <c r="AO60" s="9" t="n">
        <v>783.5</v>
      </c>
      <c r="AP60" s="69" t="n">
        <f aca="false">AO60/AN60*100</f>
        <v>99.9872383869321</v>
      </c>
    </row>
    <row r="61" customFormat="false" ht="48" hidden="false" customHeight="true" outlineLevel="0" collapsed="false">
      <c r="A61" s="64" t="s">
        <v>95</v>
      </c>
      <c r="B61" s="65" t="n">
        <v>902</v>
      </c>
      <c r="C61" s="66" t="s">
        <v>46</v>
      </c>
      <c r="D61" s="66" t="s">
        <v>80</v>
      </c>
      <c r="E61" s="66" t="s">
        <v>94</v>
      </c>
      <c r="F61" s="66" t="s">
        <v>96</v>
      </c>
      <c r="G61" s="67" t="n">
        <v>1053</v>
      </c>
      <c r="H61" s="55" t="n">
        <f aca="false">I61-G61</f>
        <v>-418.2</v>
      </c>
      <c r="I61" s="68" t="n">
        <v>634.8</v>
      </c>
      <c r="J61" s="11"/>
      <c r="K61" s="11"/>
      <c r="L61" s="69" t="n">
        <f aca="false">I61+J61+K61</f>
        <v>634.8</v>
      </c>
      <c r="M61" s="9" t="n">
        <v>0</v>
      </c>
      <c r="N61" s="9" t="n">
        <v>0</v>
      </c>
      <c r="O61" s="69" t="n">
        <f aca="false">L61+M61+N61</f>
        <v>634.8</v>
      </c>
      <c r="P61" s="9"/>
      <c r="Q61" s="9"/>
      <c r="R61" s="69" t="n">
        <f aca="false">O61+P61+Q61</f>
        <v>634.8</v>
      </c>
      <c r="S61" s="9" t="n">
        <v>0</v>
      </c>
      <c r="T61" s="9" t="n">
        <v>0</v>
      </c>
      <c r="U61" s="69" t="n">
        <f aca="false">R61+S61+T61</f>
        <v>634.8</v>
      </c>
      <c r="V61" s="9"/>
      <c r="W61" s="9"/>
      <c r="X61" s="69" t="n">
        <f aca="false">U61+V61+W61</f>
        <v>634.8</v>
      </c>
      <c r="Y61" s="9"/>
      <c r="Z61" s="9"/>
      <c r="AA61" s="9" t="n">
        <v>48.4</v>
      </c>
      <c r="AB61" s="70" t="n">
        <f aca="false">X61+Y61+Z61+AA61</f>
        <v>683.2</v>
      </c>
      <c r="AC61" s="9"/>
      <c r="AD61" s="9"/>
      <c r="AE61" s="69" t="n">
        <f aca="false">AB61+AC61+AD61</f>
        <v>683.2</v>
      </c>
      <c r="AF61" s="71"/>
      <c r="AG61" s="71"/>
      <c r="AH61" s="72" t="n">
        <f aca="false">AG61+AF61+AE61</f>
        <v>683.2</v>
      </c>
      <c r="AI61" s="9"/>
      <c r="AJ61" s="9"/>
      <c r="AK61" s="70" t="n">
        <f aca="false">AH61+AI61+AJ61</f>
        <v>683.2</v>
      </c>
      <c r="AL61" s="9" t="n">
        <v>100.4</v>
      </c>
      <c r="AM61" s="9"/>
      <c r="AN61" s="73" t="n">
        <f aca="false">AM61+AL61+AK61</f>
        <v>783.6</v>
      </c>
      <c r="AO61" s="9" t="n">
        <v>783.5</v>
      </c>
      <c r="AP61" s="69" t="n">
        <f aca="false">AO61/AN61*100</f>
        <v>99.9872383869321</v>
      </c>
    </row>
    <row r="62" customFormat="false" ht="42" hidden="false" customHeight="true" outlineLevel="0" collapsed="false">
      <c r="A62" s="64" t="s">
        <v>97</v>
      </c>
      <c r="B62" s="65" t="n">
        <v>902</v>
      </c>
      <c r="C62" s="19" t="s">
        <v>46</v>
      </c>
      <c r="D62" s="66" t="s">
        <v>80</v>
      </c>
      <c r="E62" s="66" t="s">
        <v>98</v>
      </c>
      <c r="F62" s="66" t="s">
        <v>0</v>
      </c>
      <c r="G62" s="67" t="n">
        <v>1986</v>
      </c>
      <c r="H62" s="55" t="n">
        <f aca="false">I62-G62</f>
        <v>1486.9</v>
      </c>
      <c r="I62" s="68" t="n">
        <v>3472.9</v>
      </c>
      <c r="J62" s="11"/>
      <c r="K62" s="11" t="n">
        <v>2188.6</v>
      </c>
      <c r="L62" s="69" t="n">
        <f aca="false">I62+J62+K62</f>
        <v>5661.5</v>
      </c>
      <c r="M62" s="9"/>
      <c r="N62" s="9" t="n">
        <v>63.8</v>
      </c>
      <c r="O62" s="69" t="n">
        <f aca="false">L62+M62+N62</f>
        <v>5725.3</v>
      </c>
      <c r="P62" s="9"/>
      <c r="Q62" s="9"/>
      <c r="R62" s="69" t="n">
        <f aca="false">O62+P62+Q62</f>
        <v>5725.3</v>
      </c>
      <c r="S62" s="9"/>
      <c r="T62" s="9" t="n">
        <v>-1890.5</v>
      </c>
      <c r="U62" s="69" t="n">
        <f aca="false">R62+S62+T62</f>
        <v>3834.8</v>
      </c>
      <c r="V62" s="9"/>
      <c r="W62" s="9" t="n">
        <v>-237.9</v>
      </c>
      <c r="X62" s="69" t="n">
        <v>3596.9</v>
      </c>
      <c r="Y62" s="9"/>
      <c r="Z62" s="9"/>
      <c r="AA62" s="9" t="n">
        <v>1335.2</v>
      </c>
      <c r="AB62" s="70" t="n">
        <f aca="false">X62+Y62+Z62+AA62</f>
        <v>4932.1</v>
      </c>
      <c r="AC62" s="9"/>
      <c r="AD62" s="9"/>
      <c r="AE62" s="69" t="n">
        <f aca="false">AB62+AC62+AD62</f>
        <v>4932.1</v>
      </c>
      <c r="AF62" s="71" t="n">
        <v>40</v>
      </c>
      <c r="AG62" s="71"/>
      <c r="AH62" s="72" t="n">
        <f aca="false">AG62+AF62+AE62</f>
        <v>4972.1</v>
      </c>
      <c r="AI62" s="9" t="n">
        <v>76.6</v>
      </c>
      <c r="AJ62" s="9"/>
      <c r="AK62" s="70" t="n">
        <f aca="false">AH62+AI62+AJ62</f>
        <v>5048.7</v>
      </c>
      <c r="AL62" s="9" t="n">
        <v>370.7</v>
      </c>
      <c r="AM62" s="9"/>
      <c r="AN62" s="73" t="n">
        <f aca="false">AM62+AL62+AK62</f>
        <v>5419.4</v>
      </c>
      <c r="AO62" s="9" t="n">
        <v>5417.9</v>
      </c>
      <c r="AP62" s="69" t="n">
        <f aca="false">AO62/AN62*100</f>
        <v>99.9723216592243</v>
      </c>
    </row>
    <row r="63" customFormat="false" ht="39.75" hidden="false" customHeight="true" outlineLevel="0" collapsed="false">
      <c r="A63" s="64" t="s">
        <v>93</v>
      </c>
      <c r="B63" s="65" t="n">
        <v>902</v>
      </c>
      <c r="C63" s="66" t="s">
        <v>46</v>
      </c>
      <c r="D63" s="66" t="s">
        <v>80</v>
      </c>
      <c r="E63" s="66" t="s">
        <v>99</v>
      </c>
      <c r="F63" s="66"/>
      <c r="G63" s="67" t="n">
        <v>1986</v>
      </c>
      <c r="H63" s="55" t="n">
        <f aca="false">I63-G63</f>
        <v>1486.9</v>
      </c>
      <c r="I63" s="68" t="n">
        <v>3472.9</v>
      </c>
      <c r="J63" s="11"/>
      <c r="K63" s="11" t="n">
        <v>2188.6</v>
      </c>
      <c r="L63" s="69" t="n">
        <f aca="false">I63+J63+K63</f>
        <v>5661.5</v>
      </c>
      <c r="M63" s="9"/>
      <c r="N63" s="9" t="n">
        <v>63.8</v>
      </c>
      <c r="O63" s="69" t="n">
        <f aca="false">L63+M63+N63</f>
        <v>5725.3</v>
      </c>
      <c r="P63" s="9" t="n">
        <v>0</v>
      </c>
      <c r="Q63" s="9" t="n">
        <v>0</v>
      </c>
      <c r="R63" s="69" t="n">
        <f aca="false">O63+P63+Q63</f>
        <v>5725.3</v>
      </c>
      <c r="S63" s="9"/>
      <c r="T63" s="9" t="n">
        <v>-1890.5</v>
      </c>
      <c r="U63" s="69" t="n">
        <f aca="false">R63+S63+T63</f>
        <v>3834.8</v>
      </c>
      <c r="V63" s="9"/>
      <c r="W63" s="9" t="n">
        <v>-237.9</v>
      </c>
      <c r="X63" s="69" t="n">
        <v>3596.9</v>
      </c>
      <c r="Y63" s="9"/>
      <c r="Z63" s="9"/>
      <c r="AA63" s="9" t="n">
        <v>1335.2</v>
      </c>
      <c r="AB63" s="70" t="n">
        <f aca="false">X63+Y63+Z63+AA63</f>
        <v>4932.1</v>
      </c>
      <c r="AC63" s="9"/>
      <c r="AD63" s="9"/>
      <c r="AE63" s="69" t="n">
        <f aca="false">AB63+AC63+AD63</f>
        <v>4932.1</v>
      </c>
      <c r="AF63" s="71" t="n">
        <v>40</v>
      </c>
      <c r="AG63" s="71"/>
      <c r="AH63" s="72" t="n">
        <f aca="false">AG63+AF63+AE63</f>
        <v>4972.1</v>
      </c>
      <c r="AI63" s="9" t="n">
        <v>76.6</v>
      </c>
      <c r="AJ63" s="9"/>
      <c r="AK63" s="70" t="n">
        <f aca="false">AH63+AI63+AJ63</f>
        <v>5048.7</v>
      </c>
      <c r="AL63" s="9" t="n">
        <v>370.7</v>
      </c>
      <c r="AM63" s="9"/>
      <c r="AN63" s="73" t="n">
        <f aca="false">AM63+AL63+AK63</f>
        <v>5419.4</v>
      </c>
      <c r="AO63" s="9" t="n">
        <v>5417.9</v>
      </c>
      <c r="AP63" s="69" t="n">
        <f aca="false">AO63/AN63*100</f>
        <v>99.9723216592243</v>
      </c>
    </row>
    <row r="64" customFormat="false" ht="30" hidden="false" customHeight="true" outlineLevel="0" collapsed="false">
      <c r="A64" s="64" t="s">
        <v>95</v>
      </c>
      <c r="B64" s="65" t="n">
        <v>902</v>
      </c>
      <c r="C64" s="66" t="s">
        <v>46</v>
      </c>
      <c r="D64" s="66" t="s">
        <v>80</v>
      </c>
      <c r="E64" s="66" t="s">
        <v>99</v>
      </c>
      <c r="F64" s="66" t="s">
        <v>96</v>
      </c>
      <c r="G64" s="67" t="n">
        <v>1986</v>
      </c>
      <c r="H64" s="55" t="n">
        <f aca="false">I64-G64</f>
        <v>1486.9</v>
      </c>
      <c r="I64" s="68" t="n">
        <v>3472.9</v>
      </c>
      <c r="J64" s="11"/>
      <c r="K64" s="11" t="n">
        <v>2188.6</v>
      </c>
      <c r="L64" s="69" t="n">
        <f aca="false">I64+J64+K64</f>
        <v>5661.5</v>
      </c>
      <c r="M64" s="9"/>
      <c r="N64" s="9" t="n">
        <v>63.8</v>
      </c>
      <c r="O64" s="69" t="n">
        <f aca="false">L64+M64+N64</f>
        <v>5725.3</v>
      </c>
      <c r="P64" s="9"/>
      <c r="Q64" s="9"/>
      <c r="R64" s="69" t="n">
        <f aca="false">O64+P64+Q64</f>
        <v>5725.3</v>
      </c>
      <c r="S64" s="9"/>
      <c r="T64" s="9" t="n">
        <v>-1890.5</v>
      </c>
      <c r="U64" s="69" t="n">
        <f aca="false">R64+S64+T64</f>
        <v>3834.8</v>
      </c>
      <c r="V64" s="9"/>
      <c r="W64" s="9" t="n">
        <v>-237.9</v>
      </c>
      <c r="X64" s="69" t="n">
        <v>3596.9</v>
      </c>
      <c r="Y64" s="9"/>
      <c r="Z64" s="9"/>
      <c r="AA64" s="9" t="n">
        <v>1335.2</v>
      </c>
      <c r="AB64" s="70" t="n">
        <f aca="false">X64+Y64+Z64+AA64</f>
        <v>4932.1</v>
      </c>
      <c r="AC64" s="9"/>
      <c r="AD64" s="9"/>
      <c r="AE64" s="69" t="n">
        <f aca="false">AB64+AC64+AD64</f>
        <v>4932.1</v>
      </c>
      <c r="AF64" s="71" t="n">
        <v>40</v>
      </c>
      <c r="AG64" s="71"/>
      <c r="AH64" s="72" t="n">
        <f aca="false">AG64+AF64+AE64</f>
        <v>4972.1</v>
      </c>
      <c r="AI64" s="9" t="n">
        <v>76.6</v>
      </c>
      <c r="AJ64" s="9"/>
      <c r="AK64" s="70" t="n">
        <f aca="false">AH64+AI64+AJ64</f>
        <v>5048.7</v>
      </c>
      <c r="AL64" s="9" t="n">
        <v>370.7</v>
      </c>
      <c r="AM64" s="9"/>
      <c r="AN64" s="73" t="n">
        <f aca="false">AM64+AL64+AK64</f>
        <v>5419.4</v>
      </c>
      <c r="AO64" s="9" t="n">
        <v>5417.9</v>
      </c>
      <c r="AP64" s="69" t="n">
        <f aca="false">AO64/AN64*100</f>
        <v>99.9723216592243</v>
      </c>
    </row>
    <row r="65" customFormat="false" ht="51" hidden="false" customHeight="true" outlineLevel="0" collapsed="false">
      <c r="A65" s="64" t="s">
        <v>100</v>
      </c>
      <c r="B65" s="65" t="n">
        <v>902</v>
      </c>
      <c r="C65" s="66" t="s">
        <v>56</v>
      </c>
      <c r="D65" s="66" t="s">
        <v>101</v>
      </c>
      <c r="E65" s="66"/>
      <c r="F65" s="66"/>
      <c r="G65" s="67" t="n">
        <v>1347.2</v>
      </c>
      <c r="H65" s="55" t="n">
        <f aca="false">I65-G65</f>
        <v>85</v>
      </c>
      <c r="I65" s="68" t="n">
        <f aca="false">I66</f>
        <v>1432.2</v>
      </c>
      <c r="J65" s="11"/>
      <c r="K65" s="11"/>
      <c r="L65" s="69" t="n">
        <f aca="false">I65+J65+K65</f>
        <v>1432.2</v>
      </c>
      <c r="M65" s="9"/>
      <c r="N65" s="9"/>
      <c r="O65" s="69" t="n">
        <f aca="false">L65+M65+N65</f>
        <v>1432.2</v>
      </c>
      <c r="P65" s="9" t="n">
        <v>0</v>
      </c>
      <c r="Q65" s="9" t="n">
        <v>0</v>
      </c>
      <c r="R65" s="69" t="n">
        <f aca="false">O65+P65+Q65</f>
        <v>1432.2</v>
      </c>
      <c r="S65" s="9"/>
      <c r="T65" s="9"/>
      <c r="U65" s="69" t="n">
        <f aca="false">R65+S65+T65</f>
        <v>1432.2</v>
      </c>
      <c r="V65" s="9"/>
      <c r="W65" s="9"/>
      <c r="X65" s="9" t="n">
        <f aca="false">X66</f>
        <v>1432.2</v>
      </c>
      <c r="Y65" s="9" t="n">
        <f aca="false">Y66</f>
        <v>0</v>
      </c>
      <c r="Z65" s="9" t="n">
        <f aca="false">Z66</f>
        <v>0</v>
      </c>
      <c r="AA65" s="9" t="n">
        <f aca="false">AA66</f>
        <v>0</v>
      </c>
      <c r="AB65" s="70" t="n">
        <f aca="false">X65+Y65+Z65+AA65</f>
        <v>1432.2</v>
      </c>
      <c r="AC65" s="9" t="n">
        <f aca="false">AC66</f>
        <v>0</v>
      </c>
      <c r="AD65" s="9" t="n">
        <f aca="false">AD66</f>
        <v>0</v>
      </c>
      <c r="AE65" s="69" t="n">
        <f aca="false">AB65+AC65+AD65</f>
        <v>1432.2</v>
      </c>
      <c r="AF65" s="71"/>
      <c r="AG65" s="71"/>
      <c r="AH65" s="72" t="n">
        <f aca="false">AG65+AF65+AE65</f>
        <v>1432.2</v>
      </c>
      <c r="AI65" s="9" t="n">
        <f aca="false">AI66</f>
        <v>0</v>
      </c>
      <c r="AJ65" s="9"/>
      <c r="AK65" s="70" t="n">
        <f aca="false">AH65+AI65+AJ65</f>
        <v>1432.2</v>
      </c>
      <c r="AL65" s="9" t="n">
        <v>92.6</v>
      </c>
      <c r="AM65" s="9"/>
      <c r="AN65" s="73" t="n">
        <f aca="false">AM65+AL65+AK65</f>
        <v>1524.8</v>
      </c>
      <c r="AO65" s="9" t="n">
        <v>1524.8</v>
      </c>
      <c r="AP65" s="69" t="n">
        <f aca="false">AO65/AN65*100</f>
        <v>100</v>
      </c>
    </row>
    <row r="66" customFormat="false" ht="75" hidden="false" customHeight="true" outlineLevel="0" collapsed="false">
      <c r="A66" s="64" t="s">
        <v>102</v>
      </c>
      <c r="B66" s="65" t="n">
        <v>902</v>
      </c>
      <c r="C66" s="66" t="s">
        <v>56</v>
      </c>
      <c r="D66" s="66" t="s">
        <v>103</v>
      </c>
      <c r="E66" s="66"/>
      <c r="F66" s="66"/>
      <c r="G66" s="67" t="n">
        <v>1347.2</v>
      </c>
      <c r="H66" s="55" t="n">
        <f aca="false">I66-G66</f>
        <v>85</v>
      </c>
      <c r="I66" s="68" t="n">
        <f aca="false">I67</f>
        <v>1432.2</v>
      </c>
      <c r="J66" s="11"/>
      <c r="K66" s="11"/>
      <c r="L66" s="69" t="n">
        <f aca="false">I66+J66+K66</f>
        <v>1432.2</v>
      </c>
      <c r="M66" s="9" t="n">
        <v>0</v>
      </c>
      <c r="N66" s="9" t="n">
        <v>0</v>
      </c>
      <c r="O66" s="69" t="n">
        <f aca="false">L66+M66+N66</f>
        <v>1432.2</v>
      </c>
      <c r="P66" s="9"/>
      <c r="Q66" s="9"/>
      <c r="R66" s="69" t="n">
        <f aca="false">O66+P66+Q66</f>
        <v>1432.2</v>
      </c>
      <c r="S66" s="9"/>
      <c r="T66" s="9"/>
      <c r="U66" s="69" t="n">
        <f aca="false">R66+S66+T66</f>
        <v>1432.2</v>
      </c>
      <c r="V66" s="9"/>
      <c r="W66" s="9"/>
      <c r="X66" s="9" t="n">
        <f aca="false">X67</f>
        <v>1432.2</v>
      </c>
      <c r="Y66" s="9" t="n">
        <f aca="false">Y67</f>
        <v>0</v>
      </c>
      <c r="Z66" s="9" t="n">
        <f aca="false">Z67</f>
        <v>0</v>
      </c>
      <c r="AA66" s="9" t="n">
        <f aca="false">AA67</f>
        <v>0</v>
      </c>
      <c r="AB66" s="70" t="n">
        <f aca="false">X66+Y66+Z66+AA66</f>
        <v>1432.2</v>
      </c>
      <c r="AC66" s="9" t="n">
        <f aca="false">AC67</f>
        <v>0</v>
      </c>
      <c r="AD66" s="9" t="n">
        <f aca="false">AD67</f>
        <v>0</v>
      </c>
      <c r="AE66" s="69" t="n">
        <f aca="false">AB66+AC66+AD66</f>
        <v>1432.2</v>
      </c>
      <c r="AF66" s="71"/>
      <c r="AG66" s="71"/>
      <c r="AH66" s="72" t="n">
        <f aca="false">AG66+AF66+AE66</f>
        <v>1432.2</v>
      </c>
      <c r="AI66" s="9"/>
      <c r="AJ66" s="9"/>
      <c r="AK66" s="70" t="n">
        <f aca="false">AH66+AI66+AJ66</f>
        <v>1432.2</v>
      </c>
      <c r="AL66" s="9" t="n">
        <v>92.6</v>
      </c>
      <c r="AM66" s="9"/>
      <c r="AN66" s="73" t="n">
        <f aca="false">AM66+AL66+AK66</f>
        <v>1524.8</v>
      </c>
      <c r="AO66" s="9" t="n">
        <v>1524.8</v>
      </c>
      <c r="AP66" s="69" t="n">
        <f aca="false">AO66/AN66*100</f>
        <v>100</v>
      </c>
    </row>
    <row r="67" customFormat="false" ht="81" hidden="false" customHeight="true" outlineLevel="0" collapsed="false">
      <c r="A67" s="64" t="s">
        <v>104</v>
      </c>
      <c r="B67" s="65" t="n">
        <v>902</v>
      </c>
      <c r="C67" s="66" t="s">
        <v>56</v>
      </c>
      <c r="D67" s="66" t="s">
        <v>103</v>
      </c>
      <c r="E67" s="66" t="s">
        <v>105</v>
      </c>
      <c r="F67" s="66"/>
      <c r="G67" s="67" t="n">
        <v>1347.2</v>
      </c>
      <c r="H67" s="55" t="n">
        <f aca="false">I67-G67</f>
        <v>85</v>
      </c>
      <c r="I67" s="68" t="n">
        <v>1432.2</v>
      </c>
      <c r="J67" s="11"/>
      <c r="K67" s="11"/>
      <c r="L67" s="69" t="n">
        <f aca="false">I67+J67+K67</f>
        <v>1432.2</v>
      </c>
      <c r="M67" s="9"/>
      <c r="N67" s="9"/>
      <c r="O67" s="69" t="n">
        <f aca="false">L67+M67+N67</f>
        <v>1432.2</v>
      </c>
      <c r="P67" s="9"/>
      <c r="Q67" s="9"/>
      <c r="R67" s="69" t="n">
        <f aca="false">O67+P67+Q67</f>
        <v>1432.2</v>
      </c>
      <c r="S67" s="9"/>
      <c r="T67" s="9"/>
      <c r="U67" s="69" t="n">
        <f aca="false">R67+S67+T67</f>
        <v>1432.2</v>
      </c>
      <c r="V67" s="9"/>
      <c r="W67" s="9"/>
      <c r="X67" s="69" t="n">
        <f aca="false">U67+V67+W67</f>
        <v>1432.2</v>
      </c>
      <c r="Y67" s="9"/>
      <c r="Z67" s="9"/>
      <c r="AA67" s="9"/>
      <c r="AB67" s="70" t="n">
        <f aca="false">X67+Y67+Z67+AA67</f>
        <v>1432.2</v>
      </c>
      <c r="AC67" s="9"/>
      <c r="AD67" s="9"/>
      <c r="AE67" s="69" t="n">
        <f aca="false">AB67+AC67+AD67</f>
        <v>1432.2</v>
      </c>
      <c r="AF67" s="71"/>
      <c r="AG67" s="71"/>
      <c r="AH67" s="72" t="n">
        <f aca="false">AG67+AF67+AE67</f>
        <v>1432.2</v>
      </c>
      <c r="AI67" s="9"/>
      <c r="AJ67" s="9"/>
      <c r="AK67" s="70" t="n">
        <f aca="false">AH67+AI67+AJ67</f>
        <v>1432.2</v>
      </c>
      <c r="AL67" s="9" t="n">
        <v>92.6</v>
      </c>
      <c r="AM67" s="9"/>
      <c r="AN67" s="73" t="n">
        <f aca="false">AM67+AL67+AK67</f>
        <v>1524.8</v>
      </c>
      <c r="AO67" s="9" t="n">
        <v>1524.8</v>
      </c>
      <c r="AP67" s="69" t="n">
        <f aca="false">AO67/AN67*100</f>
        <v>100</v>
      </c>
    </row>
    <row r="68" customFormat="false" ht="32.25" hidden="false" customHeight="true" outlineLevel="0" collapsed="false">
      <c r="A68" s="64" t="s">
        <v>93</v>
      </c>
      <c r="B68" s="65" t="n">
        <v>902</v>
      </c>
      <c r="C68" s="66" t="s">
        <v>56</v>
      </c>
      <c r="D68" s="66" t="s">
        <v>103</v>
      </c>
      <c r="E68" s="66" t="s">
        <v>106</v>
      </c>
      <c r="F68" s="66"/>
      <c r="G68" s="67" t="n">
        <v>1347.2</v>
      </c>
      <c r="H68" s="55" t="n">
        <f aca="false">I68-G68</f>
        <v>85</v>
      </c>
      <c r="I68" s="68" t="n">
        <v>1432.2</v>
      </c>
      <c r="J68" s="11"/>
      <c r="K68" s="11"/>
      <c r="L68" s="69" t="n">
        <f aca="false">I68+J68+K68</f>
        <v>1432.2</v>
      </c>
      <c r="M68" s="9"/>
      <c r="N68" s="9"/>
      <c r="O68" s="69" t="n">
        <f aca="false">L68+M68+N68</f>
        <v>1432.2</v>
      </c>
      <c r="P68" s="9"/>
      <c r="Q68" s="9"/>
      <c r="R68" s="69" t="n">
        <f aca="false">O68+P68+Q68</f>
        <v>1432.2</v>
      </c>
      <c r="S68" s="9" t="n">
        <v>0</v>
      </c>
      <c r="T68" s="9" t="n">
        <v>0</v>
      </c>
      <c r="U68" s="69" t="n">
        <f aca="false">R68+S68+T68</f>
        <v>1432.2</v>
      </c>
      <c r="V68" s="9" t="s">
        <v>0</v>
      </c>
      <c r="W68" s="9"/>
      <c r="X68" s="69" t="n">
        <v>1432.2</v>
      </c>
      <c r="Y68" s="9"/>
      <c r="Z68" s="9"/>
      <c r="AA68" s="9"/>
      <c r="AB68" s="70" t="n">
        <f aca="false">X68+Y68+Z68+AA68</f>
        <v>1432.2</v>
      </c>
      <c r="AC68" s="9"/>
      <c r="AD68" s="9"/>
      <c r="AE68" s="69" t="n">
        <f aca="false">AB68+AC68+AD68</f>
        <v>1432.2</v>
      </c>
      <c r="AF68" s="71"/>
      <c r="AG68" s="71"/>
      <c r="AH68" s="72" t="n">
        <f aca="false">AG68+AF68+AE68</f>
        <v>1432.2</v>
      </c>
      <c r="AI68" s="9"/>
      <c r="AJ68" s="9"/>
      <c r="AK68" s="70" t="n">
        <f aca="false">AH68+AI68+AJ68</f>
        <v>1432.2</v>
      </c>
      <c r="AL68" s="9" t="n">
        <v>92.6</v>
      </c>
      <c r="AM68" s="9"/>
      <c r="AN68" s="73" t="n">
        <f aca="false">AM68+AL68+AK68</f>
        <v>1524.8</v>
      </c>
      <c r="AO68" s="9" t="n">
        <v>1524.8</v>
      </c>
      <c r="AP68" s="69" t="n">
        <f aca="false">AO68/AN68*100</f>
        <v>100</v>
      </c>
    </row>
    <row r="69" customFormat="false" ht="36" hidden="false" customHeight="true" outlineLevel="0" collapsed="false">
      <c r="A69" s="64" t="s">
        <v>95</v>
      </c>
      <c r="B69" s="65" t="n">
        <v>902</v>
      </c>
      <c r="C69" s="66" t="s">
        <v>56</v>
      </c>
      <c r="D69" s="66" t="s">
        <v>103</v>
      </c>
      <c r="E69" s="66" t="s">
        <v>106</v>
      </c>
      <c r="F69" s="66" t="s">
        <v>96</v>
      </c>
      <c r="G69" s="67" t="n">
        <v>1347.2</v>
      </c>
      <c r="H69" s="55" t="n">
        <f aca="false">I69-G69</f>
        <v>85</v>
      </c>
      <c r="I69" s="68" t="n">
        <v>1432.2</v>
      </c>
      <c r="J69" s="11"/>
      <c r="K69" s="11"/>
      <c r="L69" s="69" t="n">
        <f aca="false">I69+J69+K69</f>
        <v>1432.2</v>
      </c>
      <c r="M69" s="9"/>
      <c r="N69" s="9"/>
      <c r="O69" s="69" t="n">
        <f aca="false">L69+M69+N69</f>
        <v>1432.2</v>
      </c>
      <c r="P69" s="9"/>
      <c r="Q69" s="9"/>
      <c r="R69" s="69" t="n">
        <f aca="false">O69+P69+Q69</f>
        <v>1432.2</v>
      </c>
      <c r="S69" s="9"/>
      <c r="T69" s="9"/>
      <c r="U69" s="69" t="n">
        <f aca="false">R69+S69+T69</f>
        <v>1432.2</v>
      </c>
      <c r="V69" s="9"/>
      <c r="W69" s="9"/>
      <c r="X69" s="69" t="n">
        <f aca="false">U69+V69+W69</f>
        <v>1432.2</v>
      </c>
      <c r="Y69" s="9"/>
      <c r="Z69" s="9"/>
      <c r="AA69" s="9"/>
      <c r="AB69" s="70" t="n">
        <f aca="false">X69+Y69+Z69+AA69</f>
        <v>1432.2</v>
      </c>
      <c r="AC69" s="9"/>
      <c r="AD69" s="9"/>
      <c r="AE69" s="69" t="n">
        <f aca="false">AB69+AC69+AD69</f>
        <v>1432.2</v>
      </c>
      <c r="AF69" s="71"/>
      <c r="AG69" s="71"/>
      <c r="AH69" s="72" t="n">
        <f aca="false">AG69+AF69+AE69</f>
        <v>1432.2</v>
      </c>
      <c r="AI69" s="9"/>
      <c r="AJ69" s="9"/>
      <c r="AK69" s="70" t="n">
        <f aca="false">AH69+AI69+AJ69</f>
        <v>1432.2</v>
      </c>
      <c r="AL69" s="9" t="n">
        <v>92.6</v>
      </c>
      <c r="AM69" s="9"/>
      <c r="AN69" s="73" t="n">
        <f aca="false">AM69+AL69+AK69</f>
        <v>1524.8</v>
      </c>
      <c r="AO69" s="9" t="n">
        <v>1524.8</v>
      </c>
      <c r="AP69" s="69" t="n">
        <f aca="false">AO69/AN69*100</f>
        <v>100</v>
      </c>
    </row>
    <row r="70" customFormat="false" ht="18.75" hidden="false" customHeight="true" outlineLevel="0" collapsed="false">
      <c r="A70" s="64" t="s">
        <v>107</v>
      </c>
      <c r="B70" s="65" t="n">
        <v>902</v>
      </c>
      <c r="C70" s="66" t="s">
        <v>60</v>
      </c>
      <c r="D70" s="66" t="s">
        <v>101</v>
      </c>
      <c r="E70" s="66"/>
      <c r="F70" s="66"/>
      <c r="G70" s="67" t="n">
        <v>92.2</v>
      </c>
      <c r="H70" s="55" t="e">
        <f aca="false">I70-G70</f>
        <v>#REF!</v>
      </c>
      <c r="I70" s="68" t="e">
        <f aca="false">I71+I88</f>
        <v>#REF!</v>
      </c>
      <c r="J70" s="11"/>
      <c r="K70" s="11"/>
      <c r="L70" s="69" t="e">
        <f aca="false">I70+J70+K70</f>
        <v>#REF!</v>
      </c>
      <c r="M70" s="9"/>
      <c r="N70" s="9"/>
      <c r="O70" s="69" t="e">
        <f aca="false">L70+M70+N70</f>
        <v>#REF!</v>
      </c>
      <c r="P70" s="9" t="n">
        <v>6426</v>
      </c>
      <c r="Q70" s="9"/>
      <c r="R70" s="69" t="e">
        <f aca="false">O70+P70+Q70</f>
        <v>#REF!</v>
      </c>
      <c r="S70" s="9"/>
      <c r="T70" s="9" t="n">
        <v>714</v>
      </c>
      <c r="U70" s="69" t="e">
        <f aca="false">R70+S70+T70</f>
        <v>#REF!</v>
      </c>
      <c r="V70" s="9" t="n">
        <f aca="false">V71+V88</f>
        <v>2433.4</v>
      </c>
      <c r="W70" s="9" t="n">
        <f aca="false">W71+W88</f>
        <v>0</v>
      </c>
      <c r="X70" s="9" t="n">
        <f aca="false">X71+X88</f>
        <v>37535.4</v>
      </c>
      <c r="Y70" s="9" t="n">
        <f aca="false">Y71+Y88</f>
        <v>-17300.9</v>
      </c>
      <c r="Z70" s="9" t="n">
        <f aca="false">Z71+Z88</f>
        <v>0</v>
      </c>
      <c r="AA70" s="9" t="n">
        <f aca="false">AA71+AA88</f>
        <v>0</v>
      </c>
      <c r="AB70" s="70" t="n">
        <f aca="false">X70+Y70+Z70+AA70</f>
        <v>20234.5</v>
      </c>
      <c r="AC70" s="9" t="n">
        <f aca="false">AC71+AC88</f>
        <v>0</v>
      </c>
      <c r="AD70" s="9" t="n">
        <f aca="false">AD71+AD88</f>
        <v>235</v>
      </c>
      <c r="AE70" s="69" t="n">
        <f aca="false">AB70+AC70+AD70</f>
        <v>20469.5</v>
      </c>
      <c r="AF70" s="71" t="n">
        <f aca="false">AF71+AF88</f>
        <v>60</v>
      </c>
      <c r="AG70" s="71" t="n">
        <f aca="false">AG71+AG88</f>
        <v>-806</v>
      </c>
      <c r="AH70" s="72" t="n">
        <f aca="false">AG70+AF70+AE70</f>
        <v>19723.5</v>
      </c>
      <c r="AI70" s="9" t="n">
        <f aca="false">AI71+AI82+AI88</f>
        <v>252.1</v>
      </c>
      <c r="AJ70" s="9" t="n">
        <f aca="false">AJ71+AJ82+AJ88</f>
        <v>5408.9</v>
      </c>
      <c r="AK70" s="70" t="n">
        <f aca="false">AH70+AI70+AJ70</f>
        <v>25384.5</v>
      </c>
      <c r="AL70" s="9" t="n">
        <f aca="false">AL71+AL82+AL88</f>
        <v>91.2</v>
      </c>
      <c r="AM70" s="9"/>
      <c r="AN70" s="73" t="n">
        <f aca="false">AM70+AL70+AK70</f>
        <v>25475.7</v>
      </c>
      <c r="AO70" s="9" t="n">
        <v>22814.8</v>
      </c>
      <c r="AP70" s="69" t="n">
        <f aca="false">AO70/AN70*100</f>
        <v>89.5551447065243</v>
      </c>
    </row>
    <row r="71" customFormat="false" ht="30" hidden="false" customHeight="true" outlineLevel="0" collapsed="false">
      <c r="A71" s="64" t="s">
        <v>108</v>
      </c>
      <c r="B71" s="65" t="n">
        <v>902</v>
      </c>
      <c r="C71" s="66" t="s">
        <v>60</v>
      </c>
      <c r="D71" s="66" t="s">
        <v>109</v>
      </c>
      <c r="E71" s="66"/>
      <c r="F71" s="66"/>
      <c r="G71" s="67" t="n">
        <v>92.2</v>
      </c>
      <c r="H71" s="55" t="e">
        <f aca="false">I71-G71</f>
        <v>#REF!</v>
      </c>
      <c r="I71" s="68" t="e">
        <f aca="false">I77</f>
        <v>#REF!</v>
      </c>
      <c r="J71" s="11"/>
      <c r="K71" s="11"/>
      <c r="L71" s="69" t="e">
        <f aca="false">I71+J71+K71</f>
        <v>#REF!</v>
      </c>
      <c r="M71" s="9"/>
      <c r="N71" s="9"/>
      <c r="O71" s="69" t="e">
        <f aca="false">L71+M71+N71</f>
        <v>#REF!</v>
      </c>
      <c r="P71" s="9"/>
      <c r="Q71" s="9"/>
      <c r="R71" s="9"/>
      <c r="S71" s="9"/>
      <c r="T71" s="9"/>
      <c r="U71" s="69" t="n">
        <f aca="false">R71+S71+T71</f>
        <v>0</v>
      </c>
      <c r="V71" s="9" t="n">
        <f aca="false">V73+V75</f>
        <v>2433.4</v>
      </c>
      <c r="W71" s="9" t="n">
        <f aca="false">W73+W75</f>
        <v>0</v>
      </c>
      <c r="X71" s="9" t="n">
        <f aca="false">X72+X77</f>
        <v>29895.4</v>
      </c>
      <c r="Y71" s="9" t="n">
        <f aca="false">Y72+Y77</f>
        <v>-18800.9</v>
      </c>
      <c r="Z71" s="9" t="n">
        <f aca="false">Z72+Z77</f>
        <v>0</v>
      </c>
      <c r="AA71" s="9" t="n">
        <f aca="false">AA72+AA77</f>
        <v>0</v>
      </c>
      <c r="AB71" s="70" t="n">
        <f aca="false">X71+Y71+Z71+AA71</f>
        <v>11094.5</v>
      </c>
      <c r="AC71" s="9" t="n">
        <f aca="false">AC72+AC77</f>
        <v>0</v>
      </c>
      <c r="AD71" s="9" t="n">
        <f aca="false">AD72+AD77</f>
        <v>0</v>
      </c>
      <c r="AE71" s="69" t="n">
        <f aca="false">AB71+AC71+AD71</f>
        <v>11094.5</v>
      </c>
      <c r="AF71" s="71" t="n">
        <f aca="false">AF72+AF77</f>
        <v>0</v>
      </c>
      <c r="AG71" s="71" t="n">
        <f aca="false">AG72+AG77</f>
        <v>5620</v>
      </c>
      <c r="AH71" s="72" t="n">
        <f aca="false">AG71+AF71+AE71</f>
        <v>16714.5</v>
      </c>
      <c r="AI71" s="9"/>
      <c r="AJ71" s="9"/>
      <c r="AK71" s="70" t="n">
        <f aca="false">AH71+AI71+AJ71</f>
        <v>16714.5</v>
      </c>
      <c r="AL71" s="9"/>
      <c r="AM71" s="9"/>
      <c r="AN71" s="73" t="n">
        <f aca="false">AM71+AL71+AK71</f>
        <v>16714.5</v>
      </c>
      <c r="AO71" s="9" t="n">
        <v>16712.7</v>
      </c>
      <c r="AP71" s="69" t="n">
        <f aca="false">AO71/AN71*100</f>
        <v>99.9892309072961</v>
      </c>
    </row>
    <row r="72" customFormat="false" ht="39.75" hidden="false" customHeight="true" outlineLevel="0" collapsed="false">
      <c r="A72" s="64" t="s">
        <v>110</v>
      </c>
      <c r="B72" s="65" t="n">
        <v>902</v>
      </c>
      <c r="C72" s="66" t="s">
        <v>60</v>
      </c>
      <c r="D72" s="66" t="s">
        <v>109</v>
      </c>
      <c r="E72" s="66" t="s">
        <v>111</v>
      </c>
      <c r="F72" s="66"/>
      <c r="G72" s="67"/>
      <c r="H72" s="55" t="n">
        <f aca="false">I72-G72</f>
        <v>0</v>
      </c>
      <c r="I72" s="68"/>
      <c r="J72" s="11"/>
      <c r="K72" s="11"/>
      <c r="L72" s="69" t="n">
        <f aca="false">I72+J72+K72</f>
        <v>0</v>
      </c>
      <c r="M72" s="9"/>
      <c r="N72" s="9"/>
      <c r="O72" s="69" t="n">
        <f aca="false">L72+M72+N72</f>
        <v>0</v>
      </c>
      <c r="P72" s="9"/>
      <c r="Q72" s="9"/>
      <c r="R72" s="9"/>
      <c r="S72" s="9"/>
      <c r="T72" s="9"/>
      <c r="U72" s="69" t="n">
        <f aca="false">R72+S72+T72</f>
        <v>0</v>
      </c>
      <c r="V72" s="9" t="n">
        <v>2433.4</v>
      </c>
      <c r="W72" s="9"/>
      <c r="X72" s="9" t="n">
        <f aca="false">X73+X75</f>
        <v>2525.6</v>
      </c>
      <c r="Y72" s="9" t="n">
        <f aca="false">Y73+Y75</f>
        <v>650</v>
      </c>
      <c r="Z72" s="9" t="n">
        <f aca="false">Z73+Z75</f>
        <v>0</v>
      </c>
      <c r="AA72" s="9" t="n">
        <f aca="false">AA73+AA75</f>
        <v>0</v>
      </c>
      <c r="AB72" s="70" t="n">
        <f aca="false">X72+Y72+Z72+AA72</f>
        <v>3175.6</v>
      </c>
      <c r="AC72" s="9" t="n">
        <f aca="false">AC73+AC75</f>
        <v>0</v>
      </c>
      <c r="AD72" s="9" t="n">
        <f aca="false">AD73+AD75</f>
        <v>0</v>
      </c>
      <c r="AE72" s="69" t="n">
        <f aca="false">AB72+AC72+AD72</f>
        <v>3175.6</v>
      </c>
      <c r="AF72" s="71"/>
      <c r="AG72" s="71"/>
      <c r="AH72" s="72" t="n">
        <f aca="false">AG72+AF72+AE72</f>
        <v>3175.6</v>
      </c>
      <c r="AI72" s="9"/>
      <c r="AJ72" s="9"/>
      <c r="AK72" s="70" t="n">
        <f aca="false">AH72+AI72+AJ72</f>
        <v>3175.6</v>
      </c>
      <c r="AL72" s="9"/>
      <c r="AM72" s="9"/>
      <c r="AN72" s="73" t="n">
        <f aca="false">AM72+AL72+AK72</f>
        <v>3175.6</v>
      </c>
      <c r="AO72" s="9" t="n">
        <v>3175.5</v>
      </c>
      <c r="AP72" s="69" t="n">
        <f aca="false">AO72/AN72*100</f>
        <v>99.9968509887895</v>
      </c>
    </row>
    <row r="73" customFormat="false" ht="60.75" hidden="false" customHeight="true" outlineLevel="0" collapsed="false">
      <c r="A73" s="64" t="s">
        <v>112</v>
      </c>
      <c r="B73" s="65" t="n">
        <v>902</v>
      </c>
      <c r="C73" s="66" t="s">
        <v>60</v>
      </c>
      <c r="D73" s="66" t="s">
        <v>109</v>
      </c>
      <c r="E73" s="66" t="s">
        <v>113</v>
      </c>
      <c r="F73" s="66"/>
      <c r="G73" s="67"/>
      <c r="H73" s="55"/>
      <c r="I73" s="68"/>
      <c r="J73" s="11"/>
      <c r="K73" s="11"/>
      <c r="L73" s="69"/>
      <c r="M73" s="9"/>
      <c r="N73" s="9"/>
      <c r="O73" s="69"/>
      <c r="P73" s="9"/>
      <c r="Q73" s="9"/>
      <c r="R73" s="9"/>
      <c r="S73" s="9"/>
      <c r="T73" s="9"/>
      <c r="U73" s="69"/>
      <c r="V73" s="9" t="n">
        <v>2399.9</v>
      </c>
      <c r="W73" s="9"/>
      <c r="X73" s="69" t="n">
        <f aca="false">U73+V73+W73</f>
        <v>2399.9</v>
      </c>
      <c r="Y73" s="9" t="n">
        <v>617.5</v>
      </c>
      <c r="Z73" s="9"/>
      <c r="AA73" s="9"/>
      <c r="AB73" s="70" t="n">
        <f aca="false">X73+Y73+Z73+AA73</f>
        <v>3017.4</v>
      </c>
      <c r="AC73" s="9"/>
      <c r="AD73" s="9"/>
      <c r="AE73" s="69" t="n">
        <f aca="false">AB73+AC73+AD73</f>
        <v>3017.4</v>
      </c>
      <c r="AF73" s="71"/>
      <c r="AG73" s="71"/>
      <c r="AH73" s="72" t="n">
        <f aca="false">AG73+AF73+AE73</f>
        <v>3017.4</v>
      </c>
      <c r="AI73" s="9"/>
      <c r="AJ73" s="9"/>
      <c r="AK73" s="70" t="n">
        <f aca="false">AH73+AI73+AJ73</f>
        <v>3017.4</v>
      </c>
      <c r="AL73" s="9"/>
      <c r="AM73" s="9"/>
      <c r="AN73" s="73" t="n">
        <f aca="false">AM73+AL73+AK73</f>
        <v>3017.4</v>
      </c>
      <c r="AO73" s="9" t="n">
        <v>3017.3</v>
      </c>
      <c r="AP73" s="69" t="n">
        <f aca="false">AO73/AN73*100</f>
        <v>99.9966858885133</v>
      </c>
    </row>
    <row r="74" customFormat="false" ht="30" hidden="false" customHeight="true" outlineLevel="0" collapsed="false">
      <c r="A74" s="64" t="s">
        <v>114</v>
      </c>
      <c r="B74" s="65" t="n">
        <v>902</v>
      </c>
      <c r="C74" s="66" t="s">
        <v>60</v>
      </c>
      <c r="D74" s="66" t="s">
        <v>109</v>
      </c>
      <c r="E74" s="66" t="s">
        <v>113</v>
      </c>
      <c r="F74" s="66" t="s">
        <v>115</v>
      </c>
      <c r="G74" s="67"/>
      <c r="H74" s="55"/>
      <c r="I74" s="68"/>
      <c r="J74" s="11"/>
      <c r="K74" s="11"/>
      <c r="L74" s="69"/>
      <c r="M74" s="9"/>
      <c r="N74" s="9"/>
      <c r="O74" s="69"/>
      <c r="P74" s="9"/>
      <c r="Q74" s="9"/>
      <c r="R74" s="9"/>
      <c r="S74" s="9"/>
      <c r="T74" s="9"/>
      <c r="U74" s="69"/>
      <c r="V74" s="9" t="n">
        <v>2399.9</v>
      </c>
      <c r="W74" s="9"/>
      <c r="X74" s="69" t="n">
        <f aca="false">U74+V74+W74</f>
        <v>2399.9</v>
      </c>
      <c r="Y74" s="9" t="n">
        <v>617.5</v>
      </c>
      <c r="Z74" s="9"/>
      <c r="AA74" s="9"/>
      <c r="AB74" s="70" t="n">
        <f aca="false">X74+Y74+Z74+AA74</f>
        <v>3017.4</v>
      </c>
      <c r="AC74" s="9"/>
      <c r="AD74" s="9"/>
      <c r="AE74" s="69" t="n">
        <f aca="false">AB74+AC74+AD74</f>
        <v>3017.4</v>
      </c>
      <c r="AF74" s="71"/>
      <c r="AG74" s="71"/>
      <c r="AH74" s="72" t="n">
        <f aca="false">AG74+AF74+AE74</f>
        <v>3017.4</v>
      </c>
      <c r="AI74" s="9"/>
      <c r="AJ74" s="9"/>
      <c r="AK74" s="70" t="n">
        <f aca="false">AH74+AI74+AJ74</f>
        <v>3017.4</v>
      </c>
      <c r="AL74" s="9"/>
      <c r="AM74" s="9"/>
      <c r="AN74" s="73" t="n">
        <f aca="false">AM74+AL74+AK74</f>
        <v>3017.4</v>
      </c>
      <c r="AO74" s="9" t="n">
        <v>3017.3</v>
      </c>
      <c r="AP74" s="69" t="n">
        <f aca="false">AO74/AN74*100</f>
        <v>99.9966858885133</v>
      </c>
    </row>
    <row r="75" customFormat="false" ht="54" hidden="false" customHeight="true" outlineLevel="0" collapsed="false">
      <c r="A75" s="75" t="s">
        <v>116</v>
      </c>
      <c r="B75" s="65" t="n">
        <v>902</v>
      </c>
      <c r="C75" s="66" t="s">
        <v>60</v>
      </c>
      <c r="D75" s="66" t="s">
        <v>109</v>
      </c>
      <c r="E75" s="66" t="s">
        <v>117</v>
      </c>
      <c r="F75" s="66"/>
      <c r="G75" s="67"/>
      <c r="H75" s="55"/>
      <c r="I75" s="68"/>
      <c r="J75" s="11"/>
      <c r="K75" s="11"/>
      <c r="L75" s="69"/>
      <c r="M75" s="9"/>
      <c r="N75" s="9"/>
      <c r="O75" s="69"/>
      <c r="P75" s="9" t="n">
        <v>92.2</v>
      </c>
      <c r="Q75" s="9"/>
      <c r="R75" s="69" t="n">
        <f aca="false">O75+P75+Q75</f>
        <v>92.2</v>
      </c>
      <c r="S75" s="9"/>
      <c r="T75" s="9"/>
      <c r="U75" s="69" t="n">
        <f aca="false">R75+S75+T75</f>
        <v>92.2</v>
      </c>
      <c r="V75" s="9" t="n">
        <v>33.5</v>
      </c>
      <c r="W75" s="9"/>
      <c r="X75" s="69" t="n">
        <f aca="false">U75+V75+W75</f>
        <v>125.7</v>
      </c>
      <c r="Y75" s="9" t="n">
        <v>32.5</v>
      </c>
      <c r="Z75" s="9"/>
      <c r="AA75" s="9"/>
      <c r="AB75" s="70" t="n">
        <f aca="false">X75+Y75+Z75+AA75</f>
        <v>158.2</v>
      </c>
      <c r="AC75" s="9"/>
      <c r="AD75" s="9"/>
      <c r="AE75" s="69" t="n">
        <f aca="false">AB75+AC75+AD75</f>
        <v>158.2</v>
      </c>
      <c r="AF75" s="71"/>
      <c r="AG75" s="71"/>
      <c r="AH75" s="72" t="n">
        <f aca="false">AG75+AF75+AE75</f>
        <v>158.2</v>
      </c>
      <c r="AI75" s="9"/>
      <c r="AJ75" s="9"/>
      <c r="AK75" s="70" t="n">
        <f aca="false">AH75+AI75+AJ75</f>
        <v>158.2</v>
      </c>
      <c r="AL75" s="9"/>
      <c r="AM75" s="9"/>
      <c r="AN75" s="73" t="n">
        <f aca="false">AM75+AL75+AK75</f>
        <v>158.2</v>
      </c>
      <c r="AO75" s="9" t="n">
        <v>158.2</v>
      </c>
      <c r="AP75" s="69" t="n">
        <f aca="false">AO75/AN75*100</f>
        <v>100</v>
      </c>
    </row>
    <row r="76" customFormat="false" ht="21.75" hidden="false" customHeight="true" outlineLevel="0" collapsed="false">
      <c r="A76" s="64" t="s">
        <v>114</v>
      </c>
      <c r="B76" s="65" t="n">
        <v>902</v>
      </c>
      <c r="C76" s="66" t="s">
        <v>60</v>
      </c>
      <c r="D76" s="66" t="s">
        <v>109</v>
      </c>
      <c r="E76" s="66" t="s">
        <v>117</v>
      </c>
      <c r="F76" s="66" t="s">
        <v>118</v>
      </c>
      <c r="G76" s="67"/>
      <c r="H76" s="55"/>
      <c r="I76" s="68"/>
      <c r="J76" s="11"/>
      <c r="K76" s="11"/>
      <c r="L76" s="69"/>
      <c r="M76" s="9"/>
      <c r="N76" s="9"/>
      <c r="O76" s="69"/>
      <c r="P76" s="9" t="n">
        <v>92.2</v>
      </c>
      <c r="Q76" s="9"/>
      <c r="R76" s="69" t="n">
        <f aca="false">O76+P76+Q76</f>
        <v>92.2</v>
      </c>
      <c r="S76" s="9"/>
      <c r="T76" s="9"/>
      <c r="U76" s="69" t="n">
        <f aca="false">R76+S76+T76</f>
        <v>92.2</v>
      </c>
      <c r="V76" s="9" t="n">
        <v>33.5</v>
      </c>
      <c r="W76" s="9"/>
      <c r="X76" s="69" t="n">
        <f aca="false">U76+V76+W76</f>
        <v>125.7</v>
      </c>
      <c r="Y76" s="9" t="n">
        <v>32.5</v>
      </c>
      <c r="Z76" s="9"/>
      <c r="AA76" s="9"/>
      <c r="AB76" s="70" t="n">
        <f aca="false">X76+Y76+Z76+AA76</f>
        <v>158.2</v>
      </c>
      <c r="AC76" s="9"/>
      <c r="AD76" s="9"/>
      <c r="AE76" s="69" t="n">
        <f aca="false">AB76+AC76+AD76</f>
        <v>158.2</v>
      </c>
      <c r="AF76" s="71"/>
      <c r="AG76" s="71"/>
      <c r="AH76" s="72" t="n">
        <f aca="false">AG76+AF76+AE76</f>
        <v>158.2</v>
      </c>
      <c r="AI76" s="9"/>
      <c r="AJ76" s="9"/>
      <c r="AK76" s="70" t="n">
        <f aca="false">AH76+AI76+AJ76</f>
        <v>158.2</v>
      </c>
      <c r="AL76" s="9"/>
      <c r="AM76" s="9"/>
      <c r="AN76" s="73" t="n">
        <f aca="false">AM76+AL76+AK76</f>
        <v>158.2</v>
      </c>
      <c r="AO76" s="9" t="n">
        <v>158.2</v>
      </c>
      <c r="AP76" s="69" t="n">
        <f aca="false">AO76/AN76*100</f>
        <v>100</v>
      </c>
    </row>
    <row r="77" customFormat="false" ht="30" hidden="false" customHeight="true" outlineLevel="0" collapsed="false">
      <c r="A77" s="64" t="s">
        <v>119</v>
      </c>
      <c r="B77" s="65" t="n">
        <v>902</v>
      </c>
      <c r="C77" s="66" t="s">
        <v>60</v>
      </c>
      <c r="D77" s="66" t="s">
        <v>109</v>
      </c>
      <c r="E77" s="66" t="s">
        <v>120</v>
      </c>
      <c r="F77" s="66"/>
      <c r="G77" s="67" t="n">
        <v>92.2</v>
      </c>
      <c r="H77" s="55" t="e">
        <f aca="false">I77-G77</f>
        <v>#REF!</v>
      </c>
      <c r="I77" s="68" t="e">
        <f aca="false">I78+#REF!+I80</f>
        <v>#REF!</v>
      </c>
      <c r="J77" s="11"/>
      <c r="K77" s="11"/>
      <c r="L77" s="69" t="e">
        <f aca="false">I77+J77+K77</f>
        <v>#REF!</v>
      </c>
      <c r="M77" s="9"/>
      <c r="N77" s="9"/>
      <c r="O77" s="69" t="e">
        <f aca="false">L77+M77+N77</f>
        <v>#REF!</v>
      </c>
      <c r="P77" s="9" t="n">
        <v>-92.2</v>
      </c>
      <c r="Q77" s="9"/>
      <c r="R77" s="69" t="e">
        <f aca="false">O77+P77+Q77</f>
        <v>#REF!</v>
      </c>
      <c r="S77" s="9"/>
      <c r="T77" s="9"/>
      <c r="U77" s="69" t="e">
        <f aca="false">R77+S77+T77</f>
        <v>#REF!</v>
      </c>
      <c r="V77" s="9"/>
      <c r="W77" s="9"/>
      <c r="X77" s="9" t="n">
        <f aca="false">X78+X80</f>
        <v>27369.8</v>
      </c>
      <c r="Y77" s="9" t="n">
        <f aca="false">Y78+Y80</f>
        <v>-19450.9</v>
      </c>
      <c r="Z77" s="9" t="n">
        <f aca="false">Z78+Z80</f>
        <v>0</v>
      </c>
      <c r="AA77" s="9" t="n">
        <f aca="false">AA78+AA80</f>
        <v>0</v>
      </c>
      <c r="AB77" s="70" t="n">
        <f aca="false">X77+Y77+Z77+AA77</f>
        <v>7918.9</v>
      </c>
      <c r="AC77" s="9" t="n">
        <f aca="false">AC78+AC80</f>
        <v>0</v>
      </c>
      <c r="AD77" s="9" t="n">
        <f aca="false">AD78+AD80</f>
        <v>0</v>
      </c>
      <c r="AE77" s="69" t="n">
        <f aca="false">AB77+AC77+AD77</f>
        <v>7918.9</v>
      </c>
      <c r="AF77" s="71" t="n">
        <f aca="false">AF78+AF80</f>
        <v>0</v>
      </c>
      <c r="AG77" s="71" t="n">
        <f aca="false">AG78+AG80</f>
        <v>5620</v>
      </c>
      <c r="AH77" s="72" t="n">
        <f aca="false">AG77+AF77+AE77</f>
        <v>13538.9</v>
      </c>
      <c r="AI77" s="9"/>
      <c r="AJ77" s="9"/>
      <c r="AK77" s="70" t="n">
        <f aca="false">AH77+AI77+AJ77</f>
        <v>13538.9</v>
      </c>
      <c r="AL77" s="9"/>
      <c r="AM77" s="9"/>
      <c r="AN77" s="73" t="n">
        <f aca="false">AM77+AL77+AK77</f>
        <v>13538.9</v>
      </c>
      <c r="AO77" s="9" t="n">
        <v>13537.2</v>
      </c>
      <c r="AP77" s="69" t="n">
        <f aca="false">AO77/AN77*100</f>
        <v>99.9874435884747</v>
      </c>
    </row>
    <row r="78" customFormat="false" ht="104.25" hidden="false" customHeight="true" outlineLevel="0" collapsed="false">
      <c r="A78" s="75" t="s">
        <v>121</v>
      </c>
      <c r="B78" s="65" t="n">
        <v>902</v>
      </c>
      <c r="C78" s="66" t="s">
        <v>60</v>
      </c>
      <c r="D78" s="66" t="s">
        <v>109</v>
      </c>
      <c r="E78" s="66" t="s">
        <v>122</v>
      </c>
      <c r="F78" s="66"/>
      <c r="G78" s="67" t="n">
        <v>0</v>
      </c>
      <c r="H78" s="55" t="n">
        <f aca="false">I78-G78</f>
        <v>27200</v>
      </c>
      <c r="I78" s="68" t="n">
        <v>27200</v>
      </c>
      <c r="J78" s="11"/>
      <c r="K78" s="11"/>
      <c r="L78" s="69" t="n">
        <f aca="false">I78+J78+K78</f>
        <v>27200</v>
      </c>
      <c r="M78" s="9"/>
      <c r="N78" s="9"/>
      <c r="O78" s="69" t="n">
        <f aca="false">L78+M78+N78</f>
        <v>27200</v>
      </c>
      <c r="P78" s="9"/>
      <c r="Q78" s="9"/>
      <c r="R78" s="69" t="n">
        <f aca="false">O78+P78+Q78</f>
        <v>27200</v>
      </c>
      <c r="S78" s="9"/>
      <c r="T78" s="9"/>
      <c r="U78" s="69" t="n">
        <f aca="false">R78+S78+T78</f>
        <v>27200</v>
      </c>
      <c r="V78" s="9"/>
      <c r="W78" s="9"/>
      <c r="X78" s="69" t="n">
        <f aca="false">U78+V78+W78</f>
        <v>27200</v>
      </c>
      <c r="Y78" s="9" t="n">
        <v>-19959</v>
      </c>
      <c r="Z78" s="9"/>
      <c r="AA78" s="9"/>
      <c r="AB78" s="70" t="n">
        <f aca="false">X78+Y78+Z78+AA78</f>
        <v>7241</v>
      </c>
      <c r="AC78" s="9"/>
      <c r="AD78" s="9"/>
      <c r="AE78" s="69" t="n">
        <f aca="false">AB78+AC78+AD78</f>
        <v>7241</v>
      </c>
      <c r="AF78" s="71"/>
      <c r="AG78" s="71" t="n">
        <v>5620</v>
      </c>
      <c r="AH78" s="72" t="n">
        <f aca="false">AG78+AF78+AE78</f>
        <v>12861</v>
      </c>
      <c r="AI78" s="9"/>
      <c r="AJ78" s="9"/>
      <c r="AK78" s="70" t="n">
        <f aca="false">AH78+AI78+AJ78</f>
        <v>12861</v>
      </c>
      <c r="AL78" s="9"/>
      <c r="AM78" s="9"/>
      <c r="AN78" s="73" t="n">
        <f aca="false">AM78+AL78+AK78</f>
        <v>12861</v>
      </c>
      <c r="AO78" s="9" t="n">
        <v>12861</v>
      </c>
      <c r="AP78" s="69" t="n">
        <f aca="false">AO78/AN78*100</f>
        <v>100</v>
      </c>
    </row>
    <row r="79" customFormat="false" ht="30" hidden="false" customHeight="true" outlineLevel="0" collapsed="false">
      <c r="A79" s="64" t="s">
        <v>114</v>
      </c>
      <c r="B79" s="65" t="n">
        <v>902</v>
      </c>
      <c r="C79" s="66" t="s">
        <v>60</v>
      </c>
      <c r="D79" s="66" t="s">
        <v>109</v>
      </c>
      <c r="E79" s="66" t="s">
        <v>122</v>
      </c>
      <c r="F79" s="66" t="s">
        <v>118</v>
      </c>
      <c r="G79" s="67" t="n">
        <v>0</v>
      </c>
      <c r="H79" s="55" t="n">
        <f aca="false">I79-G79</f>
        <v>27200</v>
      </c>
      <c r="I79" s="68" t="n">
        <v>27200</v>
      </c>
      <c r="J79" s="11"/>
      <c r="K79" s="11"/>
      <c r="L79" s="69" t="n">
        <f aca="false">I79+J79+K79</f>
        <v>27200</v>
      </c>
      <c r="M79" s="9" t="n">
        <v>0</v>
      </c>
      <c r="N79" s="9" t="n">
        <v>0</v>
      </c>
      <c r="O79" s="69" t="n">
        <f aca="false">L79+M79+N79</f>
        <v>27200</v>
      </c>
      <c r="P79" s="9"/>
      <c r="Q79" s="9"/>
      <c r="R79" s="69" t="n">
        <f aca="false">O79+P79+Q79</f>
        <v>27200</v>
      </c>
      <c r="S79" s="9"/>
      <c r="T79" s="9"/>
      <c r="U79" s="69" t="n">
        <f aca="false">R79+S79+T79</f>
        <v>27200</v>
      </c>
      <c r="V79" s="9"/>
      <c r="W79" s="9"/>
      <c r="X79" s="69" t="n">
        <f aca="false">U79+V79+W79</f>
        <v>27200</v>
      </c>
      <c r="Y79" s="9" t="n">
        <v>-19959</v>
      </c>
      <c r="Z79" s="9"/>
      <c r="AA79" s="9"/>
      <c r="AB79" s="70" t="n">
        <f aca="false">X79+Y79+Z79+AA79</f>
        <v>7241</v>
      </c>
      <c r="AC79" s="9"/>
      <c r="AD79" s="9"/>
      <c r="AE79" s="69" t="n">
        <f aca="false">AB79+AC79+AD79</f>
        <v>7241</v>
      </c>
      <c r="AF79" s="71"/>
      <c r="AG79" s="71" t="n">
        <v>5620</v>
      </c>
      <c r="AH79" s="72" t="n">
        <f aca="false">AG79+AF79+AE79</f>
        <v>12861</v>
      </c>
      <c r="AI79" s="9"/>
      <c r="AJ79" s="9"/>
      <c r="AK79" s="70" t="n">
        <f aca="false">AH79+AI79+AJ79</f>
        <v>12861</v>
      </c>
      <c r="AL79" s="9"/>
      <c r="AM79" s="9"/>
      <c r="AN79" s="73" t="n">
        <f aca="false">AM79+AL79+AK79</f>
        <v>12861</v>
      </c>
      <c r="AO79" s="9" t="n">
        <v>12861</v>
      </c>
      <c r="AP79" s="69" t="n">
        <f aca="false">AO79/AN79*100</f>
        <v>100</v>
      </c>
    </row>
    <row r="80" customFormat="false" ht="72" hidden="false" customHeight="true" outlineLevel="0" collapsed="false">
      <c r="A80" s="64" t="s">
        <v>123</v>
      </c>
      <c r="B80" s="65" t="n">
        <v>902</v>
      </c>
      <c r="C80" s="66" t="s">
        <v>60</v>
      </c>
      <c r="D80" s="66" t="s">
        <v>109</v>
      </c>
      <c r="E80" s="66" t="s">
        <v>124</v>
      </c>
      <c r="F80" s="66"/>
      <c r="G80" s="67" t="n">
        <v>0</v>
      </c>
      <c r="H80" s="55" t="n">
        <f aca="false">I80-G80</f>
        <v>169.8</v>
      </c>
      <c r="I80" s="68" t="n">
        <v>169.8</v>
      </c>
      <c r="J80" s="11"/>
      <c r="K80" s="11"/>
      <c r="L80" s="69" t="n">
        <f aca="false">I80+J80+K80</f>
        <v>169.8</v>
      </c>
      <c r="M80" s="9"/>
      <c r="N80" s="9"/>
      <c r="O80" s="69" t="n">
        <f aca="false">L80+M80+N80</f>
        <v>169.8</v>
      </c>
      <c r="P80" s="9"/>
      <c r="Q80" s="9"/>
      <c r="R80" s="69" t="n">
        <f aca="false">O80+P80+Q80</f>
        <v>169.8</v>
      </c>
      <c r="S80" s="9" t="n">
        <v>0</v>
      </c>
      <c r="T80" s="9" t="n">
        <v>0</v>
      </c>
      <c r="U80" s="69" t="n">
        <f aca="false">R80+S80+T80</f>
        <v>169.8</v>
      </c>
      <c r="V80" s="9"/>
      <c r="W80" s="9"/>
      <c r="X80" s="69" t="n">
        <f aca="false">U80+V80+W80</f>
        <v>169.8</v>
      </c>
      <c r="Y80" s="9" t="n">
        <v>508.1</v>
      </c>
      <c r="Z80" s="9"/>
      <c r="AA80" s="9"/>
      <c r="AB80" s="70" t="n">
        <f aca="false">X80+Y80+Z80+AA80</f>
        <v>677.9</v>
      </c>
      <c r="AC80" s="9"/>
      <c r="AD80" s="9"/>
      <c r="AE80" s="69" t="n">
        <f aca="false">AB80+AC80+AD80</f>
        <v>677.9</v>
      </c>
      <c r="AF80" s="71"/>
      <c r="AG80" s="71"/>
      <c r="AH80" s="72" t="n">
        <f aca="false">AG80+AF80+AE80</f>
        <v>677.9</v>
      </c>
      <c r="AI80" s="9"/>
      <c r="AJ80" s="9"/>
      <c r="AK80" s="70" t="n">
        <f aca="false">AH80+AI80+AJ80</f>
        <v>677.9</v>
      </c>
      <c r="AL80" s="9"/>
      <c r="AM80" s="9"/>
      <c r="AN80" s="73" t="n">
        <f aca="false">AM80+AL80+AK80</f>
        <v>677.9</v>
      </c>
      <c r="AO80" s="9" t="n">
        <v>676.2</v>
      </c>
      <c r="AP80" s="69" t="n">
        <f aca="false">AO80/AN80*100</f>
        <v>99.7492255494911</v>
      </c>
    </row>
    <row r="81" customFormat="false" ht="21" hidden="false" customHeight="true" outlineLevel="0" collapsed="false">
      <c r="A81" s="64" t="s">
        <v>114</v>
      </c>
      <c r="B81" s="65" t="n">
        <v>902</v>
      </c>
      <c r="C81" s="66" t="s">
        <v>60</v>
      </c>
      <c r="D81" s="66" t="s">
        <v>109</v>
      </c>
      <c r="E81" s="66" t="s">
        <v>124</v>
      </c>
      <c r="F81" s="66" t="s">
        <v>118</v>
      </c>
      <c r="G81" s="67" t="n">
        <v>0</v>
      </c>
      <c r="H81" s="55" t="n">
        <f aca="false">I81-G81</f>
        <v>169.8</v>
      </c>
      <c r="I81" s="68" t="n">
        <v>169.8</v>
      </c>
      <c r="J81" s="11"/>
      <c r="K81" s="11"/>
      <c r="L81" s="69" t="n">
        <f aca="false">I81+J81+K81</f>
        <v>169.8</v>
      </c>
      <c r="M81" s="9"/>
      <c r="N81" s="9"/>
      <c r="O81" s="69" t="n">
        <f aca="false">L81+M81+N81</f>
        <v>169.8</v>
      </c>
      <c r="P81" s="9"/>
      <c r="Q81" s="9"/>
      <c r="R81" s="69" t="n">
        <f aca="false">O81+P81+Q81</f>
        <v>169.8</v>
      </c>
      <c r="S81" s="9"/>
      <c r="T81" s="9"/>
      <c r="U81" s="69" t="n">
        <f aca="false">R81+S81+T81</f>
        <v>169.8</v>
      </c>
      <c r="V81" s="9"/>
      <c r="W81" s="9"/>
      <c r="X81" s="69" t="n">
        <f aca="false">U81+V81+W81</f>
        <v>169.8</v>
      </c>
      <c r="Y81" s="9" t="n">
        <v>508.1</v>
      </c>
      <c r="Z81" s="9"/>
      <c r="AA81" s="9"/>
      <c r="AB81" s="70" t="n">
        <f aca="false">X81+Y81+Z81+AA81</f>
        <v>677.9</v>
      </c>
      <c r="AC81" s="9"/>
      <c r="AD81" s="9"/>
      <c r="AE81" s="69" t="n">
        <f aca="false">AB81+AC81+AD81</f>
        <v>677.9</v>
      </c>
      <c r="AF81" s="71"/>
      <c r="AG81" s="71"/>
      <c r="AH81" s="72" t="n">
        <f aca="false">AG81+AF81+AE81</f>
        <v>677.9</v>
      </c>
      <c r="AI81" s="9"/>
      <c r="AJ81" s="9"/>
      <c r="AK81" s="70" t="n">
        <f aca="false">AH81+AI81+AJ81</f>
        <v>677.9</v>
      </c>
      <c r="AL81" s="9"/>
      <c r="AM81" s="9"/>
      <c r="AN81" s="73" t="n">
        <f aca="false">AM81+AL81+AK81</f>
        <v>677.9</v>
      </c>
      <c r="AO81" s="9" t="n">
        <v>676.2</v>
      </c>
      <c r="AP81" s="69" t="n">
        <f aca="false">AO81/AN81*100</f>
        <v>99.7492255494911</v>
      </c>
    </row>
    <row r="82" customFormat="false" ht="21" hidden="false" customHeight="true" outlineLevel="0" collapsed="false">
      <c r="A82" s="64" t="s">
        <v>125</v>
      </c>
      <c r="B82" s="65" t="n">
        <v>902</v>
      </c>
      <c r="C82" s="66" t="s">
        <v>60</v>
      </c>
      <c r="D82" s="66" t="s">
        <v>126</v>
      </c>
      <c r="E82" s="66"/>
      <c r="F82" s="66"/>
      <c r="G82" s="67"/>
      <c r="H82" s="55"/>
      <c r="I82" s="68"/>
      <c r="J82" s="11"/>
      <c r="K82" s="11"/>
      <c r="L82" s="69"/>
      <c r="M82" s="9"/>
      <c r="N82" s="9"/>
      <c r="O82" s="69"/>
      <c r="P82" s="9"/>
      <c r="Q82" s="9"/>
      <c r="R82" s="69"/>
      <c r="S82" s="9"/>
      <c r="T82" s="9"/>
      <c r="U82" s="69"/>
      <c r="V82" s="9"/>
      <c r="W82" s="9"/>
      <c r="X82" s="69"/>
      <c r="Y82" s="9"/>
      <c r="Z82" s="9"/>
      <c r="AA82" s="9"/>
      <c r="AB82" s="70"/>
      <c r="AC82" s="9"/>
      <c r="AD82" s="9"/>
      <c r="AE82" s="69"/>
      <c r="AF82" s="71"/>
      <c r="AG82" s="71"/>
      <c r="AH82" s="72" t="n">
        <v>0</v>
      </c>
      <c r="AI82" s="9" t="n">
        <v>252.1</v>
      </c>
      <c r="AJ82" s="9" t="n">
        <f aca="false">AJ83</f>
        <v>5408.9</v>
      </c>
      <c r="AK82" s="70" t="n">
        <f aca="false">AH82+AI82+AJ82</f>
        <v>5661</v>
      </c>
      <c r="AL82" s="9"/>
      <c r="AM82" s="9"/>
      <c r="AN82" s="73" t="n">
        <f aca="false">AM82+AL82+AK82</f>
        <v>5661</v>
      </c>
      <c r="AO82" s="9" t="n">
        <v>3001.9</v>
      </c>
      <c r="AP82" s="69" t="n">
        <f aca="false">AO82/AN82*100</f>
        <v>53.0277336159689</v>
      </c>
    </row>
    <row r="83" customFormat="false" ht="144" hidden="false" customHeight="true" outlineLevel="0" collapsed="false">
      <c r="A83" s="64" t="s">
        <v>127</v>
      </c>
      <c r="B83" s="65" t="n">
        <v>902</v>
      </c>
      <c r="C83" s="66" t="s">
        <v>60</v>
      </c>
      <c r="D83" s="66" t="s">
        <v>126</v>
      </c>
      <c r="E83" s="66" t="s">
        <v>128</v>
      </c>
      <c r="F83" s="66"/>
      <c r="G83" s="67"/>
      <c r="H83" s="55"/>
      <c r="I83" s="68"/>
      <c r="J83" s="11"/>
      <c r="K83" s="11"/>
      <c r="L83" s="69"/>
      <c r="M83" s="9"/>
      <c r="N83" s="9"/>
      <c r="O83" s="69"/>
      <c r="P83" s="9"/>
      <c r="Q83" s="9"/>
      <c r="R83" s="69"/>
      <c r="S83" s="9"/>
      <c r="T83" s="9"/>
      <c r="U83" s="69"/>
      <c r="V83" s="9"/>
      <c r="W83" s="9"/>
      <c r="X83" s="69"/>
      <c r="Y83" s="9"/>
      <c r="Z83" s="9"/>
      <c r="AA83" s="9"/>
      <c r="AB83" s="70"/>
      <c r="AC83" s="9"/>
      <c r="AD83" s="9"/>
      <c r="AE83" s="69"/>
      <c r="AF83" s="71"/>
      <c r="AG83" s="71"/>
      <c r="AH83" s="72"/>
      <c r="AI83" s="9"/>
      <c r="AJ83" s="9" t="n">
        <v>5408.9</v>
      </c>
      <c r="AK83" s="70" t="n">
        <f aca="false">AH83+AI83+AJ83</f>
        <v>5408.9</v>
      </c>
      <c r="AL83" s="9"/>
      <c r="AM83" s="9"/>
      <c r="AN83" s="73" t="n">
        <f aca="false">AM83+AL83+AK83</f>
        <v>5408.9</v>
      </c>
      <c r="AO83" s="9" t="n">
        <v>2785.3</v>
      </c>
      <c r="AP83" s="69" t="n">
        <f aca="false">AO83/AN83*100</f>
        <v>51.4947586385402</v>
      </c>
    </row>
    <row r="84" customFormat="false" ht="21" hidden="false" customHeight="true" outlineLevel="0" collapsed="false">
      <c r="A84" s="64" t="s">
        <v>77</v>
      </c>
      <c r="B84" s="65" t="n">
        <v>902</v>
      </c>
      <c r="C84" s="66" t="s">
        <v>60</v>
      </c>
      <c r="D84" s="66" t="s">
        <v>126</v>
      </c>
      <c r="E84" s="66" t="s">
        <v>128</v>
      </c>
      <c r="F84" s="66" t="s">
        <v>78</v>
      </c>
      <c r="G84" s="67"/>
      <c r="H84" s="55"/>
      <c r="I84" s="68"/>
      <c r="J84" s="11"/>
      <c r="K84" s="11"/>
      <c r="L84" s="69"/>
      <c r="M84" s="9"/>
      <c r="N84" s="9"/>
      <c r="O84" s="69"/>
      <c r="P84" s="9"/>
      <c r="Q84" s="9"/>
      <c r="R84" s="69"/>
      <c r="S84" s="9"/>
      <c r="T84" s="9"/>
      <c r="U84" s="69"/>
      <c r="V84" s="9"/>
      <c r="W84" s="9"/>
      <c r="X84" s="69"/>
      <c r="Y84" s="9"/>
      <c r="Z84" s="9"/>
      <c r="AA84" s="9"/>
      <c r="AB84" s="70"/>
      <c r="AC84" s="9"/>
      <c r="AD84" s="9"/>
      <c r="AE84" s="69"/>
      <c r="AF84" s="71"/>
      <c r="AG84" s="71"/>
      <c r="AH84" s="72"/>
      <c r="AI84" s="9"/>
      <c r="AJ84" s="9" t="n">
        <v>5408.9</v>
      </c>
      <c r="AK84" s="70" t="n">
        <f aca="false">AH84+AI84+AJ84</f>
        <v>5408.9</v>
      </c>
      <c r="AL84" s="9"/>
      <c r="AM84" s="9"/>
      <c r="AN84" s="73" t="n">
        <f aca="false">AM84+AL84+AK84</f>
        <v>5408.9</v>
      </c>
      <c r="AO84" s="9" t="n">
        <v>2785.3</v>
      </c>
      <c r="AP84" s="69" t="n">
        <f aca="false">AO84/AN84*100</f>
        <v>51.4947586385402</v>
      </c>
    </row>
    <row r="85" customFormat="false" ht="30" hidden="false" customHeight="true" outlineLevel="0" collapsed="false">
      <c r="A85" s="64" t="s">
        <v>129</v>
      </c>
      <c r="B85" s="65" t="n">
        <v>902</v>
      </c>
      <c r="C85" s="66" t="s">
        <v>60</v>
      </c>
      <c r="D85" s="66" t="s">
        <v>126</v>
      </c>
      <c r="E85" s="66" t="s">
        <v>130</v>
      </c>
      <c r="F85" s="66"/>
      <c r="G85" s="67"/>
      <c r="H85" s="55"/>
      <c r="I85" s="68"/>
      <c r="J85" s="11"/>
      <c r="K85" s="11"/>
      <c r="L85" s="69"/>
      <c r="M85" s="9"/>
      <c r="N85" s="9"/>
      <c r="O85" s="69"/>
      <c r="P85" s="9"/>
      <c r="Q85" s="9"/>
      <c r="R85" s="69"/>
      <c r="S85" s="9"/>
      <c r="T85" s="9"/>
      <c r="U85" s="69"/>
      <c r="V85" s="9"/>
      <c r="W85" s="9"/>
      <c r="X85" s="69"/>
      <c r="Y85" s="9"/>
      <c r="Z85" s="9"/>
      <c r="AA85" s="9"/>
      <c r="AB85" s="70"/>
      <c r="AC85" s="9"/>
      <c r="AD85" s="9"/>
      <c r="AE85" s="69"/>
      <c r="AF85" s="71"/>
      <c r="AG85" s="71"/>
      <c r="AH85" s="72" t="n">
        <v>0</v>
      </c>
      <c r="AI85" s="9" t="n">
        <v>252.1</v>
      </c>
      <c r="AJ85" s="9"/>
      <c r="AK85" s="70" t="n">
        <f aca="false">AH85+AI85+AJ85</f>
        <v>252.1</v>
      </c>
      <c r="AL85" s="9"/>
      <c r="AM85" s="9"/>
      <c r="AN85" s="73" t="n">
        <f aca="false">AM85+AL85+AK85</f>
        <v>252.1</v>
      </c>
      <c r="AO85" s="9" t="n">
        <v>216.7</v>
      </c>
      <c r="AP85" s="69" t="n">
        <f aca="false">AO85/AN85*100</f>
        <v>85.9579531931773</v>
      </c>
    </row>
    <row r="86" customFormat="false" ht="108.75" hidden="false" customHeight="true" outlineLevel="0" collapsed="false">
      <c r="A86" s="64" t="s">
        <v>131</v>
      </c>
      <c r="B86" s="65" t="n">
        <v>902</v>
      </c>
      <c r="C86" s="66" t="s">
        <v>60</v>
      </c>
      <c r="D86" s="66" t="s">
        <v>126</v>
      </c>
      <c r="E86" s="66" t="s">
        <v>132</v>
      </c>
      <c r="F86" s="66"/>
      <c r="G86" s="67"/>
      <c r="H86" s="55"/>
      <c r="I86" s="68"/>
      <c r="J86" s="11"/>
      <c r="K86" s="11"/>
      <c r="L86" s="69"/>
      <c r="M86" s="9"/>
      <c r="N86" s="9"/>
      <c r="O86" s="69"/>
      <c r="P86" s="9"/>
      <c r="Q86" s="9"/>
      <c r="R86" s="69"/>
      <c r="S86" s="9"/>
      <c r="T86" s="9"/>
      <c r="U86" s="69"/>
      <c r="V86" s="9"/>
      <c r="W86" s="9"/>
      <c r="X86" s="69"/>
      <c r="Y86" s="9"/>
      <c r="Z86" s="9"/>
      <c r="AA86" s="9"/>
      <c r="AB86" s="70"/>
      <c r="AC86" s="9"/>
      <c r="AD86" s="9"/>
      <c r="AE86" s="69"/>
      <c r="AF86" s="71"/>
      <c r="AG86" s="71"/>
      <c r="AH86" s="72" t="n">
        <v>0</v>
      </c>
      <c r="AI86" s="9" t="n">
        <v>252.1</v>
      </c>
      <c r="AJ86" s="9"/>
      <c r="AK86" s="70" t="n">
        <f aca="false">AH86+AI86+AJ86</f>
        <v>252.1</v>
      </c>
      <c r="AL86" s="9"/>
      <c r="AM86" s="9"/>
      <c r="AN86" s="73" t="n">
        <f aca="false">AM86+AL86+AK86</f>
        <v>252.1</v>
      </c>
      <c r="AO86" s="9" t="n">
        <v>216.7</v>
      </c>
      <c r="AP86" s="69" t="n">
        <f aca="false">AO86/AN86*100</f>
        <v>85.9579531931773</v>
      </c>
    </row>
    <row r="87" customFormat="false" ht="30" hidden="false" customHeight="true" outlineLevel="0" collapsed="false">
      <c r="A87" s="64" t="s">
        <v>77</v>
      </c>
      <c r="B87" s="65" t="n">
        <v>902</v>
      </c>
      <c r="C87" s="66" t="s">
        <v>60</v>
      </c>
      <c r="D87" s="66" t="s">
        <v>126</v>
      </c>
      <c r="E87" s="66" t="s">
        <v>132</v>
      </c>
      <c r="F87" s="66" t="s">
        <v>78</v>
      </c>
      <c r="G87" s="67"/>
      <c r="H87" s="55"/>
      <c r="I87" s="68"/>
      <c r="J87" s="11"/>
      <c r="K87" s="11"/>
      <c r="L87" s="69"/>
      <c r="M87" s="9"/>
      <c r="N87" s="9"/>
      <c r="O87" s="69"/>
      <c r="P87" s="9"/>
      <c r="Q87" s="9"/>
      <c r="R87" s="69"/>
      <c r="S87" s="9"/>
      <c r="T87" s="9"/>
      <c r="U87" s="69"/>
      <c r="V87" s="9"/>
      <c r="W87" s="9"/>
      <c r="X87" s="69"/>
      <c r="Y87" s="9"/>
      <c r="Z87" s="9"/>
      <c r="AA87" s="9"/>
      <c r="AB87" s="70"/>
      <c r="AC87" s="9"/>
      <c r="AD87" s="9"/>
      <c r="AE87" s="69"/>
      <c r="AF87" s="71"/>
      <c r="AG87" s="71"/>
      <c r="AH87" s="72" t="n">
        <v>0</v>
      </c>
      <c r="AI87" s="9" t="n">
        <v>252.1</v>
      </c>
      <c r="AJ87" s="9"/>
      <c r="AK87" s="70" t="n">
        <f aca="false">AH87+AI87+AJ87</f>
        <v>252.1</v>
      </c>
      <c r="AL87" s="9"/>
      <c r="AM87" s="9"/>
      <c r="AN87" s="73" t="n">
        <f aca="false">AM87+AL87+AK87</f>
        <v>252.1</v>
      </c>
      <c r="AO87" s="9" t="n">
        <v>216.7</v>
      </c>
      <c r="AP87" s="69" t="n">
        <f aca="false">AO87/AN87*100</f>
        <v>85.9579531931773</v>
      </c>
    </row>
    <row r="88" customFormat="false" ht="30" hidden="false" customHeight="true" outlineLevel="0" collapsed="false">
      <c r="A88" s="64" t="s">
        <v>133</v>
      </c>
      <c r="B88" s="65" t="n">
        <v>902</v>
      </c>
      <c r="C88" s="66" t="s">
        <v>60</v>
      </c>
      <c r="D88" s="66" t="s">
        <v>134</v>
      </c>
      <c r="E88" s="66"/>
      <c r="F88" s="66"/>
      <c r="G88" s="67" t="n">
        <v>0</v>
      </c>
      <c r="H88" s="55" t="n">
        <f aca="false">I88-G88</f>
        <v>500</v>
      </c>
      <c r="I88" s="68" t="n">
        <v>500</v>
      </c>
      <c r="J88" s="11"/>
      <c r="K88" s="11"/>
      <c r="L88" s="69" t="n">
        <f aca="false">I88+J88+K88</f>
        <v>500</v>
      </c>
      <c r="M88" s="9"/>
      <c r="N88" s="9"/>
      <c r="O88" s="69" t="n">
        <f aca="false">L88+M88+N88</f>
        <v>500</v>
      </c>
      <c r="P88" s="9" t="e">
        <f aca="false">#REF!+P89+P95</f>
        <v>#REF!</v>
      </c>
      <c r="Q88" s="9"/>
      <c r="R88" s="69" t="e">
        <f aca="false">O88+P88+Q88</f>
        <v>#REF!</v>
      </c>
      <c r="S88" s="9"/>
      <c r="T88" s="9" t="n">
        <v>714</v>
      </c>
      <c r="U88" s="69" t="e">
        <f aca="false">R88+S88+T88</f>
        <v>#REF!</v>
      </c>
      <c r="V88" s="9"/>
      <c r="W88" s="9"/>
      <c r="X88" s="9" t="n">
        <f aca="false">X89+X97+X95</f>
        <v>7640</v>
      </c>
      <c r="Y88" s="9" t="n">
        <f aca="false">Y89+Y97+Y95+Y92</f>
        <v>1500</v>
      </c>
      <c r="Z88" s="9" t="n">
        <f aca="false">Z89+Z97+Z95+Z92</f>
        <v>0</v>
      </c>
      <c r="AA88" s="9" t="n">
        <f aca="false">AA89+AA97+AA95+AA92</f>
        <v>0</v>
      </c>
      <c r="AB88" s="73" t="n">
        <f aca="false">AB89+AB97+AB95+AB92</f>
        <v>9140</v>
      </c>
      <c r="AC88" s="9" t="n">
        <f aca="false">AC89+AC95+AC97</f>
        <v>0</v>
      </c>
      <c r="AD88" s="9" t="n">
        <f aca="false">AD89+AD95+AD97</f>
        <v>235</v>
      </c>
      <c r="AE88" s="69" t="n">
        <f aca="false">AB88+AC88+AD88</f>
        <v>9375</v>
      </c>
      <c r="AF88" s="71" t="n">
        <f aca="false">AF89+AF92+AF97</f>
        <v>60</v>
      </c>
      <c r="AG88" s="71" t="n">
        <f aca="false">AG89+AG92+AG97</f>
        <v>-6426</v>
      </c>
      <c r="AH88" s="72" t="n">
        <f aca="false">AG88+AF88+AE88</f>
        <v>3009</v>
      </c>
      <c r="AI88" s="9"/>
      <c r="AJ88" s="9"/>
      <c r="AK88" s="70" t="n">
        <f aca="false">AH88+AI88+AJ88</f>
        <v>3009</v>
      </c>
      <c r="AL88" s="9" t="n">
        <f aca="false">AL89+AL92+AL97</f>
        <v>91.2</v>
      </c>
      <c r="AM88" s="9"/>
      <c r="AN88" s="73" t="n">
        <f aca="false">AM88+AL88+AK88</f>
        <v>3100.2</v>
      </c>
      <c r="AO88" s="9" t="n">
        <v>3100.2</v>
      </c>
      <c r="AP88" s="69" t="n">
        <f aca="false">AO88/AN88*100</f>
        <v>100</v>
      </c>
    </row>
    <row r="89" customFormat="false" ht="54.75" hidden="false" customHeight="true" outlineLevel="0" collapsed="false">
      <c r="A89" s="64" t="s">
        <v>135</v>
      </c>
      <c r="B89" s="65" t="n">
        <v>902</v>
      </c>
      <c r="C89" s="66" t="s">
        <v>60</v>
      </c>
      <c r="D89" s="66" t="s">
        <v>134</v>
      </c>
      <c r="E89" s="66" t="s">
        <v>136</v>
      </c>
      <c r="F89" s="66"/>
      <c r="G89" s="67" t="n">
        <v>0</v>
      </c>
      <c r="H89" s="55" t="n">
        <f aca="false">I89-G89</f>
        <v>500</v>
      </c>
      <c r="I89" s="68" t="n">
        <v>500</v>
      </c>
      <c r="J89" s="11"/>
      <c r="K89" s="11"/>
      <c r="L89" s="69" t="n">
        <f aca="false">I89+J89+K89</f>
        <v>500</v>
      </c>
      <c r="M89" s="9"/>
      <c r="N89" s="9"/>
      <c r="O89" s="69" t="n">
        <f aca="false">L89+M89+N89</f>
        <v>500</v>
      </c>
      <c r="P89" s="9"/>
      <c r="Q89" s="9"/>
      <c r="R89" s="69" t="n">
        <f aca="false">O89+P89+Q89</f>
        <v>500</v>
      </c>
      <c r="S89" s="9"/>
      <c r="T89" s="9"/>
      <c r="U89" s="69" t="n">
        <f aca="false">R89+S89+T89</f>
        <v>500</v>
      </c>
      <c r="V89" s="9"/>
      <c r="W89" s="9"/>
      <c r="X89" s="69" t="n">
        <f aca="false">U89+V89+W89</f>
        <v>500</v>
      </c>
      <c r="Y89" s="9" t="n">
        <f aca="false">Y90</f>
        <v>0</v>
      </c>
      <c r="Z89" s="9" t="n">
        <f aca="false">Z90</f>
        <v>639</v>
      </c>
      <c r="AA89" s="9" t="n">
        <f aca="false">AA90</f>
        <v>0</v>
      </c>
      <c r="AB89" s="70" t="n">
        <f aca="false">X89+Y89+Z89+AA89</f>
        <v>1139</v>
      </c>
      <c r="AC89" s="9"/>
      <c r="AD89" s="9" t="n">
        <v>235</v>
      </c>
      <c r="AE89" s="69" t="n">
        <f aca="false">AB89+AC89+AD89</f>
        <v>1374</v>
      </c>
      <c r="AF89" s="71" t="n">
        <v>60</v>
      </c>
      <c r="AG89" s="71"/>
      <c r="AH89" s="72" t="n">
        <f aca="false">AG89+AF89+AE89</f>
        <v>1434</v>
      </c>
      <c r="AI89" s="9"/>
      <c r="AJ89" s="9"/>
      <c r="AK89" s="70" t="n">
        <f aca="false">AH89+AI89+AJ89</f>
        <v>1434</v>
      </c>
      <c r="AL89" s="9" t="n">
        <v>91.2</v>
      </c>
      <c r="AM89" s="9"/>
      <c r="AN89" s="73" t="n">
        <f aca="false">AM89+AL89+AK89</f>
        <v>1525.2</v>
      </c>
      <c r="AO89" s="9" t="n">
        <v>1525.2</v>
      </c>
      <c r="AP89" s="69" t="n">
        <f aca="false">AO89/AN89*100</f>
        <v>100</v>
      </c>
    </row>
    <row r="90" customFormat="false" ht="42" hidden="false" customHeight="true" outlineLevel="0" collapsed="false">
      <c r="A90" s="64" t="s">
        <v>137</v>
      </c>
      <c r="B90" s="65" t="n">
        <v>902</v>
      </c>
      <c r="C90" s="66" t="s">
        <v>60</v>
      </c>
      <c r="D90" s="66" t="s">
        <v>134</v>
      </c>
      <c r="E90" s="66" t="s">
        <v>138</v>
      </c>
      <c r="F90" s="66"/>
      <c r="G90" s="67" t="n">
        <v>0</v>
      </c>
      <c r="H90" s="55" t="n">
        <f aca="false">I90-G90</f>
        <v>500</v>
      </c>
      <c r="I90" s="68" t="n">
        <v>500</v>
      </c>
      <c r="J90" s="11"/>
      <c r="K90" s="11"/>
      <c r="L90" s="69" t="n">
        <f aca="false">I90+J90+K90</f>
        <v>500</v>
      </c>
      <c r="M90" s="9"/>
      <c r="N90" s="9"/>
      <c r="O90" s="69" t="n">
        <f aca="false">L90+M90+N90</f>
        <v>500</v>
      </c>
      <c r="P90" s="9"/>
      <c r="Q90" s="9"/>
      <c r="R90" s="69" t="n">
        <f aca="false">O90+P90+Q90</f>
        <v>500</v>
      </c>
      <c r="S90" s="9" t="n">
        <v>0</v>
      </c>
      <c r="T90" s="9" t="n">
        <v>0</v>
      </c>
      <c r="U90" s="69" t="n">
        <f aca="false">R90+S90+T90</f>
        <v>500</v>
      </c>
      <c r="V90" s="9"/>
      <c r="W90" s="9"/>
      <c r="X90" s="69" t="n">
        <f aca="false">U90+V90+W90</f>
        <v>500</v>
      </c>
      <c r="Y90" s="9"/>
      <c r="Z90" s="9" t="n">
        <v>639</v>
      </c>
      <c r="AA90" s="9"/>
      <c r="AB90" s="70" t="n">
        <f aca="false">X90+Y90+Z90+AA90</f>
        <v>1139</v>
      </c>
      <c r="AC90" s="9"/>
      <c r="AD90" s="9" t="n">
        <v>235</v>
      </c>
      <c r="AE90" s="69" t="n">
        <f aca="false">AB90+AC90+AD90</f>
        <v>1374</v>
      </c>
      <c r="AF90" s="71" t="n">
        <v>60</v>
      </c>
      <c r="AG90" s="71"/>
      <c r="AH90" s="72" t="n">
        <f aca="false">AG90+AF90+AE90</f>
        <v>1434</v>
      </c>
      <c r="AI90" s="9"/>
      <c r="AJ90" s="9"/>
      <c r="AK90" s="70" t="n">
        <f aca="false">AH90+AI90+AJ90</f>
        <v>1434</v>
      </c>
      <c r="AL90" s="9" t="n">
        <v>91.2</v>
      </c>
      <c r="AM90" s="9"/>
      <c r="AN90" s="73" t="n">
        <f aca="false">AM90+AL90+AK90</f>
        <v>1525.2</v>
      </c>
      <c r="AO90" s="9" t="n">
        <v>1525.2</v>
      </c>
      <c r="AP90" s="69" t="n">
        <f aca="false">AO90/AN90*100</f>
        <v>100</v>
      </c>
    </row>
    <row r="91" customFormat="false" ht="18.75" hidden="false" customHeight="true" outlineLevel="0" collapsed="false">
      <c r="A91" s="64" t="s">
        <v>77</v>
      </c>
      <c r="B91" s="65" t="n">
        <v>902</v>
      </c>
      <c r="C91" s="66" t="s">
        <v>60</v>
      </c>
      <c r="D91" s="66" t="s">
        <v>134</v>
      </c>
      <c r="E91" s="66" t="s">
        <v>138</v>
      </c>
      <c r="F91" s="66" t="s">
        <v>78</v>
      </c>
      <c r="G91" s="67" t="n">
        <v>0</v>
      </c>
      <c r="H91" s="55" t="n">
        <f aca="false">I91-G91</f>
        <v>500</v>
      </c>
      <c r="I91" s="68" t="n">
        <v>500</v>
      </c>
      <c r="J91" s="11"/>
      <c r="K91" s="11"/>
      <c r="L91" s="69" t="n">
        <f aca="false">I91+J91+K91</f>
        <v>500</v>
      </c>
      <c r="M91" s="9"/>
      <c r="N91" s="9"/>
      <c r="O91" s="69" t="n">
        <f aca="false">L91+M91+N91</f>
        <v>500</v>
      </c>
      <c r="P91" s="9"/>
      <c r="Q91" s="9"/>
      <c r="R91" s="69" t="n">
        <f aca="false">O91+P91+Q91</f>
        <v>500</v>
      </c>
      <c r="S91" s="9"/>
      <c r="T91" s="9"/>
      <c r="U91" s="69" t="n">
        <f aca="false">R91+S91+T91</f>
        <v>500</v>
      </c>
      <c r="V91" s="9"/>
      <c r="W91" s="9"/>
      <c r="X91" s="69" t="n">
        <f aca="false">U91+V91+W91</f>
        <v>500</v>
      </c>
      <c r="Y91" s="9"/>
      <c r="Z91" s="9" t="n">
        <v>639</v>
      </c>
      <c r="AA91" s="9"/>
      <c r="AB91" s="70" t="n">
        <f aca="false">X91+Y91+Z91+AA91</f>
        <v>1139</v>
      </c>
      <c r="AC91" s="9"/>
      <c r="AD91" s="9" t="n">
        <v>235</v>
      </c>
      <c r="AE91" s="69" t="n">
        <f aca="false">AB91+AC91+AD91</f>
        <v>1374</v>
      </c>
      <c r="AF91" s="71" t="n">
        <v>60</v>
      </c>
      <c r="AG91" s="71"/>
      <c r="AH91" s="72" t="n">
        <f aca="false">AG91+AF91+AE91</f>
        <v>1434</v>
      </c>
      <c r="AI91" s="9"/>
      <c r="AJ91" s="9"/>
      <c r="AK91" s="70" t="n">
        <f aca="false">AH91+AI91+AJ91</f>
        <v>1434</v>
      </c>
      <c r="AL91" s="9" t="n">
        <v>91.2</v>
      </c>
      <c r="AM91" s="9"/>
      <c r="AN91" s="73" t="n">
        <f aca="false">AM91+AL91+AK91</f>
        <v>1525.2</v>
      </c>
      <c r="AO91" s="9" t="n">
        <v>1525.2</v>
      </c>
      <c r="AP91" s="69" t="n">
        <f aca="false">AO91/AN91*100</f>
        <v>100</v>
      </c>
    </row>
    <row r="92" customFormat="false" ht="30" hidden="false" customHeight="true" outlineLevel="0" collapsed="false">
      <c r="A92" s="64" t="s">
        <v>119</v>
      </c>
      <c r="B92" s="65" t="n">
        <v>902</v>
      </c>
      <c r="C92" s="66" t="s">
        <v>60</v>
      </c>
      <c r="D92" s="66" t="s">
        <v>134</v>
      </c>
      <c r="E92" s="66" t="s">
        <v>120</v>
      </c>
      <c r="F92" s="66"/>
      <c r="G92" s="67"/>
      <c r="H92" s="55"/>
      <c r="I92" s="68"/>
      <c r="J92" s="11"/>
      <c r="K92" s="11"/>
      <c r="L92" s="69"/>
      <c r="M92" s="9"/>
      <c r="N92" s="9"/>
      <c r="O92" s="69"/>
      <c r="P92" s="9"/>
      <c r="Q92" s="9"/>
      <c r="R92" s="69"/>
      <c r="S92" s="9"/>
      <c r="T92" s="9"/>
      <c r="U92" s="69"/>
      <c r="V92" s="9"/>
      <c r="W92" s="9"/>
      <c r="X92" s="69"/>
      <c r="Y92" s="9" t="n">
        <v>1500</v>
      </c>
      <c r="Z92" s="9"/>
      <c r="AA92" s="9"/>
      <c r="AB92" s="70" t="n">
        <f aca="false">X92+Y92+Z92+AA92</f>
        <v>1500</v>
      </c>
      <c r="AC92" s="9" t="n">
        <f aca="false">AC93</f>
        <v>0</v>
      </c>
      <c r="AD92" s="9" t="n">
        <f aca="false">AD93</f>
        <v>0</v>
      </c>
      <c r="AE92" s="69" t="n">
        <f aca="false">AB92+AC92+AD92</f>
        <v>1500</v>
      </c>
      <c r="AF92" s="71" t="n">
        <f aca="false">AF93+AF95</f>
        <v>0</v>
      </c>
      <c r="AG92" s="71" t="n">
        <f aca="false">AG93+AG95</f>
        <v>-6426</v>
      </c>
      <c r="AH92" s="72" t="n">
        <v>1500</v>
      </c>
      <c r="AI92" s="9"/>
      <c r="AJ92" s="9"/>
      <c r="AK92" s="70" t="n">
        <f aca="false">AH92+AI92+AJ92</f>
        <v>1500</v>
      </c>
      <c r="AL92" s="9"/>
      <c r="AM92" s="9"/>
      <c r="AN92" s="73" t="n">
        <f aca="false">AM92+AL92+AK92</f>
        <v>1500</v>
      </c>
      <c r="AO92" s="9" t="n">
        <v>1500</v>
      </c>
      <c r="AP92" s="69" t="n">
        <f aca="false">AO92/AN92*100</f>
        <v>100</v>
      </c>
    </row>
    <row r="93" customFormat="false" ht="93" hidden="false" customHeight="true" outlineLevel="0" collapsed="false">
      <c r="A93" s="76" t="s">
        <v>139</v>
      </c>
      <c r="B93" s="65" t="n">
        <v>902</v>
      </c>
      <c r="C93" s="66" t="s">
        <v>60</v>
      </c>
      <c r="D93" s="66" t="s">
        <v>134</v>
      </c>
      <c r="E93" s="66" t="s">
        <v>140</v>
      </c>
      <c r="F93" s="66"/>
      <c r="G93" s="67"/>
      <c r="H93" s="55"/>
      <c r="I93" s="68"/>
      <c r="J93" s="11"/>
      <c r="K93" s="11"/>
      <c r="L93" s="69"/>
      <c r="M93" s="9"/>
      <c r="N93" s="9"/>
      <c r="O93" s="69"/>
      <c r="P93" s="9"/>
      <c r="Q93" s="9"/>
      <c r="R93" s="69"/>
      <c r="S93" s="9"/>
      <c r="T93" s="9"/>
      <c r="U93" s="69"/>
      <c r="V93" s="9"/>
      <c r="W93" s="9"/>
      <c r="X93" s="69"/>
      <c r="Y93" s="9" t="n">
        <v>1500</v>
      </c>
      <c r="Z93" s="9"/>
      <c r="AA93" s="9"/>
      <c r="AB93" s="70" t="n">
        <f aca="false">X93+Y93+Z93+AA93</f>
        <v>1500</v>
      </c>
      <c r="AC93" s="9"/>
      <c r="AD93" s="9"/>
      <c r="AE93" s="69" t="n">
        <f aca="false">AB93+AC93+AD93</f>
        <v>1500</v>
      </c>
      <c r="AF93" s="71"/>
      <c r="AG93" s="71"/>
      <c r="AH93" s="72" t="n">
        <f aca="false">AG93+AF93+AE93</f>
        <v>1500</v>
      </c>
      <c r="AI93" s="9"/>
      <c r="AJ93" s="9"/>
      <c r="AK93" s="70" t="n">
        <f aca="false">AH93+AI93+AJ93</f>
        <v>1500</v>
      </c>
      <c r="AL93" s="9"/>
      <c r="AM93" s="9"/>
      <c r="AN93" s="73" t="n">
        <f aca="false">AM93+AL93+AK93</f>
        <v>1500</v>
      </c>
      <c r="AO93" s="9" t="n">
        <v>1500</v>
      </c>
      <c r="AP93" s="69" t="n">
        <f aca="false">AO93/AN93*100</f>
        <v>100</v>
      </c>
    </row>
    <row r="94" customFormat="false" ht="30" hidden="false" customHeight="true" outlineLevel="0" collapsed="false">
      <c r="A94" s="64" t="s">
        <v>77</v>
      </c>
      <c r="B94" s="65" t="n">
        <v>902</v>
      </c>
      <c r="C94" s="66" t="s">
        <v>60</v>
      </c>
      <c r="D94" s="66" t="s">
        <v>134</v>
      </c>
      <c r="E94" s="66" t="s">
        <v>140</v>
      </c>
      <c r="F94" s="66" t="s">
        <v>78</v>
      </c>
      <c r="G94" s="67"/>
      <c r="H94" s="55"/>
      <c r="I94" s="68"/>
      <c r="J94" s="11"/>
      <c r="K94" s="11"/>
      <c r="L94" s="69"/>
      <c r="M94" s="9"/>
      <c r="N94" s="9"/>
      <c r="O94" s="69"/>
      <c r="P94" s="9"/>
      <c r="Q94" s="9"/>
      <c r="R94" s="69"/>
      <c r="S94" s="9"/>
      <c r="T94" s="9"/>
      <c r="U94" s="69"/>
      <c r="V94" s="9"/>
      <c r="W94" s="9"/>
      <c r="X94" s="69"/>
      <c r="Y94" s="9" t="n">
        <v>1500</v>
      </c>
      <c r="Z94" s="9"/>
      <c r="AA94" s="9"/>
      <c r="AB94" s="70" t="n">
        <f aca="false">X94+Y94+Z94+AA94</f>
        <v>1500</v>
      </c>
      <c r="AC94" s="9"/>
      <c r="AD94" s="9"/>
      <c r="AE94" s="69" t="n">
        <f aca="false">AB94+AC94+AD94</f>
        <v>1500</v>
      </c>
      <c r="AF94" s="71"/>
      <c r="AG94" s="71"/>
      <c r="AH94" s="72" t="n">
        <f aca="false">AG94+AF94+AE94</f>
        <v>1500</v>
      </c>
      <c r="AI94" s="9"/>
      <c r="AJ94" s="9"/>
      <c r="AK94" s="70" t="n">
        <f aca="false">AH94+AI94+AJ94</f>
        <v>1500</v>
      </c>
      <c r="AL94" s="9"/>
      <c r="AM94" s="9"/>
      <c r="AN94" s="73" t="n">
        <f aca="false">AM94+AL94+AK94</f>
        <v>1500</v>
      </c>
      <c r="AO94" s="9" t="n">
        <v>1500</v>
      </c>
      <c r="AP94" s="69" t="n">
        <f aca="false">AO94/AN94*100</f>
        <v>100</v>
      </c>
    </row>
    <row r="95" customFormat="false" ht="114" hidden="false" customHeight="true" outlineLevel="0" collapsed="false">
      <c r="A95" s="64" t="s">
        <v>141</v>
      </c>
      <c r="B95" s="65" t="n">
        <v>902</v>
      </c>
      <c r="C95" s="66" t="s">
        <v>60</v>
      </c>
      <c r="D95" s="66" t="s">
        <v>134</v>
      </c>
      <c r="E95" s="66" t="s">
        <v>142</v>
      </c>
      <c r="F95" s="66"/>
      <c r="G95" s="67" t="n">
        <v>0</v>
      </c>
      <c r="H95" s="55" t="n">
        <f aca="false">I95-G95</f>
        <v>0</v>
      </c>
      <c r="I95" s="68"/>
      <c r="J95" s="11"/>
      <c r="K95" s="11"/>
      <c r="L95" s="69"/>
      <c r="M95" s="9"/>
      <c r="N95" s="9"/>
      <c r="O95" s="69"/>
      <c r="P95" s="9" t="n">
        <v>6426</v>
      </c>
      <c r="Q95" s="9"/>
      <c r="R95" s="69" t="n">
        <f aca="false">O95+P95+Q95</f>
        <v>6426</v>
      </c>
      <c r="S95" s="9" t="n">
        <v>0</v>
      </c>
      <c r="T95" s="9" t="n">
        <v>0</v>
      </c>
      <c r="U95" s="69" t="n">
        <f aca="false">R95+S95+T95</f>
        <v>6426</v>
      </c>
      <c r="V95" s="9"/>
      <c r="W95" s="9"/>
      <c r="X95" s="69" t="n">
        <f aca="false">U95+V95+W95</f>
        <v>6426</v>
      </c>
      <c r="Y95" s="9"/>
      <c r="Z95" s="9"/>
      <c r="AA95" s="9"/>
      <c r="AB95" s="70" t="n">
        <f aca="false">X95+Y95+Z95+AA95</f>
        <v>6426</v>
      </c>
      <c r="AC95" s="9"/>
      <c r="AD95" s="9"/>
      <c r="AE95" s="69" t="n">
        <f aca="false">AB95+AC95+AD95</f>
        <v>6426</v>
      </c>
      <c r="AF95" s="71"/>
      <c r="AG95" s="71" t="n">
        <v>-6426</v>
      </c>
      <c r="AH95" s="72" t="n">
        <f aca="false">AG95+AF95+AE95</f>
        <v>0</v>
      </c>
      <c r="AI95" s="9"/>
      <c r="AJ95" s="9"/>
      <c r="AK95" s="70" t="n">
        <f aca="false">AH95+AI95+AJ95</f>
        <v>0</v>
      </c>
      <c r="AL95" s="9"/>
      <c r="AM95" s="9"/>
      <c r="AN95" s="73" t="n">
        <f aca="false">AM95+AL95+AK95</f>
        <v>0</v>
      </c>
      <c r="AO95" s="9" t="n">
        <v>0</v>
      </c>
      <c r="AP95" s="69" t="n">
        <v>0</v>
      </c>
    </row>
    <row r="96" customFormat="false" ht="30" hidden="false" customHeight="true" outlineLevel="0" collapsed="false">
      <c r="A96" s="64" t="s">
        <v>77</v>
      </c>
      <c r="B96" s="65" t="n">
        <v>902</v>
      </c>
      <c r="C96" s="66" t="s">
        <v>60</v>
      </c>
      <c r="D96" s="66" t="s">
        <v>134</v>
      </c>
      <c r="E96" s="66" t="s">
        <v>142</v>
      </c>
      <c r="F96" s="66" t="s">
        <v>78</v>
      </c>
      <c r="G96" s="67"/>
      <c r="H96" s="55"/>
      <c r="I96" s="68"/>
      <c r="J96" s="11"/>
      <c r="K96" s="11"/>
      <c r="L96" s="69"/>
      <c r="M96" s="9"/>
      <c r="N96" s="9"/>
      <c r="O96" s="69"/>
      <c r="P96" s="9" t="n">
        <v>6426</v>
      </c>
      <c r="Q96" s="9"/>
      <c r="R96" s="69" t="n">
        <f aca="false">O96+P96+Q96</f>
        <v>6426</v>
      </c>
      <c r="S96" s="9"/>
      <c r="T96" s="9"/>
      <c r="U96" s="69" t="n">
        <f aca="false">R96+S96+T96</f>
        <v>6426</v>
      </c>
      <c r="V96" s="9"/>
      <c r="W96" s="9"/>
      <c r="X96" s="69" t="n">
        <f aca="false">U96+V96+W96</f>
        <v>6426</v>
      </c>
      <c r="Y96" s="9"/>
      <c r="Z96" s="9"/>
      <c r="AA96" s="9"/>
      <c r="AB96" s="70" t="n">
        <f aca="false">X96+Y96+Z96+AA96</f>
        <v>6426</v>
      </c>
      <c r="AC96" s="9"/>
      <c r="AD96" s="9"/>
      <c r="AE96" s="69" t="n">
        <f aca="false">AB96+AC96+AD96</f>
        <v>6426</v>
      </c>
      <c r="AF96" s="71"/>
      <c r="AG96" s="71" t="n">
        <v>-6426</v>
      </c>
      <c r="AH96" s="72" t="n">
        <f aca="false">AG96+AF96+AE96</f>
        <v>0</v>
      </c>
      <c r="AI96" s="9"/>
      <c r="AJ96" s="9"/>
      <c r="AK96" s="70" t="n">
        <f aca="false">AH96+AI96+AJ96</f>
        <v>0</v>
      </c>
      <c r="AL96" s="9"/>
      <c r="AM96" s="9"/>
      <c r="AN96" s="73" t="n">
        <f aca="false">AM96+AL96+AK96</f>
        <v>0</v>
      </c>
      <c r="AO96" s="9" t="n">
        <v>0</v>
      </c>
      <c r="AP96" s="69" t="n">
        <v>0</v>
      </c>
    </row>
    <row r="97" customFormat="false" ht="30" hidden="false" customHeight="true" outlineLevel="0" collapsed="false">
      <c r="A97" s="64" t="s">
        <v>143</v>
      </c>
      <c r="B97" s="65" t="n">
        <v>902</v>
      </c>
      <c r="C97" s="66" t="s">
        <v>60</v>
      </c>
      <c r="D97" s="66" t="s">
        <v>134</v>
      </c>
      <c r="E97" s="66" t="s">
        <v>130</v>
      </c>
      <c r="F97" s="66"/>
      <c r="G97" s="67"/>
      <c r="H97" s="55"/>
      <c r="I97" s="68"/>
      <c r="J97" s="11"/>
      <c r="K97" s="11"/>
      <c r="L97" s="69"/>
      <c r="M97" s="9"/>
      <c r="N97" s="9"/>
      <c r="O97" s="69"/>
      <c r="P97" s="9"/>
      <c r="Q97" s="9"/>
      <c r="R97" s="69"/>
      <c r="S97" s="9"/>
      <c r="T97" s="9"/>
      <c r="U97" s="69"/>
      <c r="V97" s="9"/>
      <c r="W97" s="9"/>
      <c r="X97" s="9" t="n">
        <f aca="false">X98+X100</f>
        <v>714</v>
      </c>
      <c r="Y97" s="9" t="n">
        <f aca="false">Y98+Y100</f>
        <v>0</v>
      </c>
      <c r="Z97" s="9" t="n">
        <f aca="false">Z98+Z100</f>
        <v>-639</v>
      </c>
      <c r="AA97" s="9" t="n">
        <f aca="false">AA98+AA100</f>
        <v>0</v>
      </c>
      <c r="AB97" s="70" t="n">
        <f aca="false">X97+Y97+Z97+AA97</f>
        <v>75</v>
      </c>
      <c r="AC97" s="9" t="n">
        <f aca="false">AC98+AC100</f>
        <v>0</v>
      </c>
      <c r="AD97" s="9" t="n">
        <f aca="false">AD98+AD100</f>
        <v>0</v>
      </c>
      <c r="AE97" s="69" t="n">
        <f aca="false">AB97+AC97+AD97</f>
        <v>75</v>
      </c>
      <c r="AF97" s="71"/>
      <c r="AG97" s="71"/>
      <c r="AH97" s="72" t="n">
        <f aca="false">AG97+AF97+AE97</f>
        <v>75</v>
      </c>
      <c r="AI97" s="9"/>
      <c r="AJ97" s="9"/>
      <c r="AK97" s="70" t="n">
        <f aca="false">AH97+AI97+AJ97</f>
        <v>75</v>
      </c>
      <c r="AL97" s="9"/>
      <c r="AM97" s="9"/>
      <c r="AN97" s="73" t="n">
        <f aca="false">AM97+AL97+AK97</f>
        <v>75</v>
      </c>
      <c r="AO97" s="9" t="n">
        <v>75</v>
      </c>
      <c r="AP97" s="69" t="n">
        <f aca="false">AO97/AN97*100</f>
        <v>100</v>
      </c>
    </row>
    <row r="98" customFormat="false" ht="59.25" hidden="false" customHeight="true" outlineLevel="0" collapsed="false">
      <c r="A98" s="64" t="s">
        <v>144</v>
      </c>
      <c r="B98" s="65" t="n">
        <v>902</v>
      </c>
      <c r="C98" s="66" t="s">
        <v>60</v>
      </c>
      <c r="D98" s="66" t="s">
        <v>134</v>
      </c>
      <c r="E98" s="66" t="s">
        <v>145</v>
      </c>
      <c r="F98" s="66"/>
      <c r="G98" s="67"/>
      <c r="H98" s="55"/>
      <c r="I98" s="68"/>
      <c r="J98" s="11"/>
      <c r="K98" s="11"/>
      <c r="L98" s="69"/>
      <c r="M98" s="9"/>
      <c r="N98" s="9"/>
      <c r="O98" s="69"/>
      <c r="P98" s="9"/>
      <c r="Q98" s="9"/>
      <c r="R98" s="69"/>
      <c r="S98" s="9"/>
      <c r="T98" s="9" t="n">
        <v>714</v>
      </c>
      <c r="U98" s="69" t="n">
        <f aca="false">R98+S98+T98</f>
        <v>714</v>
      </c>
      <c r="V98" s="9" t="s">
        <v>0</v>
      </c>
      <c r="W98" s="9"/>
      <c r="X98" s="69" t="n">
        <v>714</v>
      </c>
      <c r="Y98" s="9"/>
      <c r="Z98" s="9" t="n">
        <v>-714</v>
      </c>
      <c r="AA98" s="9"/>
      <c r="AB98" s="70" t="n">
        <f aca="false">X98+Y98+Z98+AA98</f>
        <v>0</v>
      </c>
      <c r="AC98" s="9"/>
      <c r="AD98" s="9"/>
      <c r="AE98" s="69" t="n">
        <f aca="false">AB98+AC98+AD98</f>
        <v>0</v>
      </c>
      <c r="AF98" s="71"/>
      <c r="AG98" s="71"/>
      <c r="AH98" s="72" t="n">
        <f aca="false">AG98+AF98+AE98</f>
        <v>0</v>
      </c>
      <c r="AI98" s="9"/>
      <c r="AJ98" s="9"/>
      <c r="AK98" s="70" t="n">
        <f aca="false">AH98+AI98+AJ98</f>
        <v>0</v>
      </c>
      <c r="AL98" s="9"/>
      <c r="AM98" s="9"/>
      <c r="AN98" s="73" t="n">
        <f aca="false">AM98+AL98+AK98</f>
        <v>0</v>
      </c>
      <c r="AO98" s="9" t="n">
        <v>0</v>
      </c>
      <c r="AP98" s="69" t="n">
        <v>0</v>
      </c>
    </row>
    <row r="99" customFormat="false" ht="30" hidden="false" customHeight="true" outlineLevel="0" collapsed="false">
      <c r="A99" s="64" t="s">
        <v>77</v>
      </c>
      <c r="B99" s="65" t="n">
        <v>902</v>
      </c>
      <c r="C99" s="66" t="s">
        <v>60</v>
      </c>
      <c r="D99" s="66" t="s">
        <v>134</v>
      </c>
      <c r="E99" s="66" t="s">
        <v>145</v>
      </c>
      <c r="F99" s="66" t="s">
        <v>78</v>
      </c>
      <c r="G99" s="67"/>
      <c r="H99" s="55"/>
      <c r="I99" s="68"/>
      <c r="J99" s="11"/>
      <c r="K99" s="11"/>
      <c r="L99" s="69"/>
      <c r="M99" s="9"/>
      <c r="N99" s="9"/>
      <c r="O99" s="69"/>
      <c r="P99" s="9"/>
      <c r="Q99" s="9"/>
      <c r="R99" s="69"/>
      <c r="S99" s="9"/>
      <c r="T99" s="9" t="n">
        <v>714</v>
      </c>
      <c r="U99" s="69" t="n">
        <f aca="false">R99+S99+T99</f>
        <v>714</v>
      </c>
      <c r="V99" s="9"/>
      <c r="W99" s="9"/>
      <c r="X99" s="69" t="n">
        <f aca="false">U99+V99+W99</f>
        <v>714</v>
      </c>
      <c r="Y99" s="9"/>
      <c r="Z99" s="9" t="n">
        <v>-714</v>
      </c>
      <c r="AA99" s="9"/>
      <c r="AB99" s="70" t="n">
        <f aca="false">X99+Y99+Z99+AA99</f>
        <v>0</v>
      </c>
      <c r="AC99" s="9"/>
      <c r="AD99" s="9"/>
      <c r="AE99" s="69" t="n">
        <f aca="false">AB99+AC99+AD99</f>
        <v>0</v>
      </c>
      <c r="AF99" s="71"/>
      <c r="AG99" s="71"/>
      <c r="AH99" s="72" t="n">
        <f aca="false">AG99+AF99+AE99</f>
        <v>0</v>
      </c>
      <c r="AI99" s="9"/>
      <c r="AJ99" s="9"/>
      <c r="AK99" s="70" t="n">
        <f aca="false">AH99+AI99+AJ99</f>
        <v>0</v>
      </c>
      <c r="AL99" s="9"/>
      <c r="AM99" s="9"/>
      <c r="AN99" s="73" t="n">
        <f aca="false">AM99+AL99+AK99</f>
        <v>0</v>
      </c>
      <c r="AO99" s="9" t="n">
        <v>0</v>
      </c>
      <c r="AP99" s="69" t="n">
        <v>0</v>
      </c>
    </row>
    <row r="100" customFormat="false" ht="62.25" hidden="false" customHeight="true" outlineLevel="0" collapsed="false">
      <c r="A100" s="64" t="s">
        <v>144</v>
      </c>
      <c r="B100" s="65" t="n">
        <v>902</v>
      </c>
      <c r="C100" s="66" t="s">
        <v>60</v>
      </c>
      <c r="D100" s="66" t="s">
        <v>134</v>
      </c>
      <c r="E100" s="66" t="s">
        <v>146</v>
      </c>
      <c r="F100" s="66"/>
      <c r="G100" s="67"/>
      <c r="H100" s="55"/>
      <c r="I100" s="68"/>
      <c r="J100" s="11"/>
      <c r="K100" s="11"/>
      <c r="L100" s="69"/>
      <c r="M100" s="9"/>
      <c r="N100" s="9"/>
      <c r="O100" s="69"/>
      <c r="P100" s="9"/>
      <c r="Q100" s="9"/>
      <c r="R100" s="69"/>
      <c r="S100" s="9"/>
      <c r="T100" s="9"/>
      <c r="U100" s="69"/>
      <c r="V100" s="9"/>
      <c r="W100" s="9"/>
      <c r="X100" s="69" t="n">
        <v>0</v>
      </c>
      <c r="Y100" s="9"/>
      <c r="Z100" s="9" t="n">
        <v>75</v>
      </c>
      <c r="AA100" s="9"/>
      <c r="AB100" s="70" t="n">
        <f aca="false">X100+Y100+Z100+AA100</f>
        <v>75</v>
      </c>
      <c r="AC100" s="9"/>
      <c r="AD100" s="9"/>
      <c r="AE100" s="69" t="n">
        <f aca="false">AB100+AC100+AD100</f>
        <v>75</v>
      </c>
      <c r="AF100" s="71"/>
      <c r="AG100" s="71"/>
      <c r="AH100" s="72" t="n">
        <f aca="false">AG100+AF100+AE100</f>
        <v>75</v>
      </c>
      <c r="AI100" s="9"/>
      <c r="AJ100" s="9"/>
      <c r="AK100" s="70" t="n">
        <f aca="false">AH100+AI100+AJ100</f>
        <v>75</v>
      </c>
      <c r="AL100" s="9"/>
      <c r="AM100" s="9"/>
      <c r="AN100" s="73" t="n">
        <f aca="false">AM100+AL100+AK100</f>
        <v>75</v>
      </c>
      <c r="AO100" s="9" t="n">
        <v>75</v>
      </c>
      <c r="AP100" s="69" t="n">
        <f aca="false">AO100/AN100*100</f>
        <v>100</v>
      </c>
    </row>
    <row r="101" customFormat="false" ht="30" hidden="false" customHeight="true" outlineLevel="0" collapsed="false">
      <c r="A101" s="64" t="s">
        <v>77</v>
      </c>
      <c r="B101" s="65" t="n">
        <v>902</v>
      </c>
      <c r="C101" s="66" t="s">
        <v>60</v>
      </c>
      <c r="D101" s="66" t="s">
        <v>134</v>
      </c>
      <c r="E101" s="66" t="s">
        <v>146</v>
      </c>
      <c r="F101" s="66" t="s">
        <v>78</v>
      </c>
      <c r="G101" s="67"/>
      <c r="H101" s="55"/>
      <c r="I101" s="68"/>
      <c r="J101" s="11"/>
      <c r="K101" s="11"/>
      <c r="L101" s="69"/>
      <c r="M101" s="9"/>
      <c r="N101" s="9"/>
      <c r="O101" s="69"/>
      <c r="P101" s="9"/>
      <c r="Q101" s="9"/>
      <c r="R101" s="69"/>
      <c r="S101" s="9"/>
      <c r="T101" s="9"/>
      <c r="U101" s="69"/>
      <c r="V101" s="9"/>
      <c r="W101" s="9"/>
      <c r="X101" s="69" t="n">
        <v>0</v>
      </c>
      <c r="Y101" s="9"/>
      <c r="Z101" s="9" t="n">
        <v>75</v>
      </c>
      <c r="AA101" s="9"/>
      <c r="AB101" s="70" t="n">
        <f aca="false">X101+Y101+Z101+AA101</f>
        <v>75</v>
      </c>
      <c r="AC101" s="9"/>
      <c r="AD101" s="9"/>
      <c r="AE101" s="69" t="n">
        <f aca="false">AB101+AC101+AD101</f>
        <v>75</v>
      </c>
      <c r="AF101" s="71"/>
      <c r="AG101" s="71"/>
      <c r="AH101" s="72" t="n">
        <f aca="false">AG101+AF101+AE101</f>
        <v>75</v>
      </c>
      <c r="AI101" s="9"/>
      <c r="AJ101" s="9"/>
      <c r="AK101" s="70" t="n">
        <f aca="false">AH101+AI101+AJ101</f>
        <v>75</v>
      </c>
      <c r="AL101" s="9"/>
      <c r="AM101" s="9"/>
      <c r="AN101" s="73" t="n">
        <f aca="false">AM101+AL101+AK101</f>
        <v>75</v>
      </c>
      <c r="AO101" s="9" t="n">
        <v>75</v>
      </c>
      <c r="AP101" s="69" t="n">
        <f aca="false">AO101/AN101*100</f>
        <v>100</v>
      </c>
    </row>
    <row r="102" customFormat="false" ht="30" hidden="false" customHeight="true" outlineLevel="0" collapsed="false">
      <c r="A102" s="75" t="s">
        <v>147</v>
      </c>
      <c r="B102" s="65" t="n">
        <v>902</v>
      </c>
      <c r="C102" s="77" t="s">
        <v>109</v>
      </c>
      <c r="D102" s="77" t="s">
        <v>101</v>
      </c>
      <c r="E102" s="77"/>
      <c r="F102" s="77"/>
      <c r="G102" s="78" t="n">
        <v>11053.4</v>
      </c>
      <c r="H102" s="55" t="n">
        <f aca="false">I102-G102</f>
        <v>-10753.4</v>
      </c>
      <c r="I102" s="68" t="n">
        <f aca="false">I112+I103</f>
        <v>300</v>
      </c>
      <c r="J102" s="11" t="n">
        <v>0</v>
      </c>
      <c r="K102" s="11" t="n">
        <v>0</v>
      </c>
      <c r="L102" s="69" t="n">
        <f aca="false">I102+J102+K102</f>
        <v>300</v>
      </c>
      <c r="M102" s="9"/>
      <c r="N102" s="9"/>
      <c r="O102" s="69" t="n">
        <f aca="false">L102+M102+N102</f>
        <v>300</v>
      </c>
      <c r="P102" s="9" t="n">
        <f aca="false">P104</f>
        <v>24585</v>
      </c>
      <c r="Q102" s="9" t="n">
        <v>0.2</v>
      </c>
      <c r="R102" s="69" t="n">
        <f aca="false">O102+P102+Q102</f>
        <v>24885.2</v>
      </c>
      <c r="S102" s="9"/>
      <c r="T102" s="9"/>
      <c r="U102" s="69" t="n">
        <f aca="false">R102+S102+T102</f>
        <v>24885.2</v>
      </c>
      <c r="V102" s="9" t="n">
        <v>536.3</v>
      </c>
      <c r="W102" s="9" t="n">
        <f aca="false">W103+W112</f>
        <v>0</v>
      </c>
      <c r="X102" s="69" t="n">
        <f aca="false">U102+V102+W102</f>
        <v>25421.5</v>
      </c>
      <c r="Y102" s="9" t="n">
        <f aca="false">Y103+Y112</f>
        <v>2220</v>
      </c>
      <c r="Z102" s="9" t="n">
        <f aca="false">Z103+Z112</f>
        <v>22</v>
      </c>
      <c r="AA102" s="9" t="n">
        <f aca="false">AA103+AA112</f>
        <v>0</v>
      </c>
      <c r="AB102" s="70" t="n">
        <f aca="false">X102+Y102+Z102+AA102</f>
        <v>27663.5</v>
      </c>
      <c r="AC102" s="9" t="n">
        <f aca="false">AC103+AC112</f>
        <v>0</v>
      </c>
      <c r="AD102" s="9" t="n">
        <f aca="false">AD103+AD112</f>
        <v>0</v>
      </c>
      <c r="AE102" s="69" t="n">
        <f aca="false">AB102+AC102+AD102</f>
        <v>27663.5</v>
      </c>
      <c r="AF102" s="71"/>
      <c r="AG102" s="71"/>
      <c r="AH102" s="72" t="n">
        <f aca="false">AG102+AF102+AE102</f>
        <v>27663.5</v>
      </c>
      <c r="AI102" s="9" t="n">
        <f aca="false">AI103+AI9</f>
        <v>0</v>
      </c>
      <c r="AJ102" s="9" t="n">
        <f aca="false">AJ103+AJ9</f>
        <v>0</v>
      </c>
      <c r="AK102" s="70" t="n">
        <f aca="false">AH102+AI102+AJ102</f>
        <v>27663.5</v>
      </c>
      <c r="AL102" s="9" t="n">
        <f aca="false">AL103+AL112</f>
        <v>0</v>
      </c>
      <c r="AM102" s="9"/>
      <c r="AN102" s="73" t="n">
        <f aca="false">AM102+AL102+AK102</f>
        <v>27663.5</v>
      </c>
      <c r="AO102" s="9" t="n">
        <v>27663.5</v>
      </c>
      <c r="AP102" s="69" t="n">
        <f aca="false">AO102/AN102*100</f>
        <v>100</v>
      </c>
    </row>
    <row r="103" customFormat="false" ht="30" hidden="false" customHeight="true" outlineLevel="0" collapsed="false">
      <c r="A103" s="75" t="s">
        <v>148</v>
      </c>
      <c r="B103" s="65" t="n">
        <v>902</v>
      </c>
      <c r="C103" s="66" t="s">
        <v>109</v>
      </c>
      <c r="D103" s="66" t="s">
        <v>46</v>
      </c>
      <c r="E103" s="66"/>
      <c r="F103" s="66"/>
      <c r="G103" s="67" t="n">
        <v>11053.4</v>
      </c>
      <c r="H103" s="55" t="n">
        <f aca="false">I103-G103</f>
        <v>-11053.4</v>
      </c>
      <c r="I103" s="68" t="n">
        <v>0</v>
      </c>
      <c r="J103" s="11"/>
      <c r="K103" s="11"/>
      <c r="L103" s="69" t="n">
        <f aca="false">I103+J103+K103</f>
        <v>0</v>
      </c>
      <c r="M103" s="9"/>
      <c r="N103" s="9"/>
      <c r="O103" s="69" t="n">
        <f aca="false">L103+M103+N103</f>
        <v>0</v>
      </c>
      <c r="P103" s="9"/>
      <c r="Q103" s="9"/>
      <c r="R103" s="69" t="n">
        <f aca="false">O103+P103+Q103</f>
        <v>0</v>
      </c>
      <c r="S103" s="9"/>
      <c r="T103" s="9"/>
      <c r="U103" s="69" t="n">
        <f aca="false">R103+S103+T103</f>
        <v>0</v>
      </c>
      <c r="V103" s="9" t="n">
        <v>536.3</v>
      </c>
      <c r="W103" s="9"/>
      <c r="X103" s="9" t="n">
        <f aca="false">X104+X107</f>
        <v>25121.3</v>
      </c>
      <c r="Y103" s="9" t="n">
        <f aca="false">Y104+Y107</f>
        <v>0</v>
      </c>
      <c r="Z103" s="9" t="n">
        <f aca="false">Z104+Z107</f>
        <v>0</v>
      </c>
      <c r="AA103" s="9" t="n">
        <f aca="false">AA104+AA107</f>
        <v>0</v>
      </c>
      <c r="AB103" s="70" t="n">
        <f aca="false">X103+Y103+Z103+AA103</f>
        <v>25121.3</v>
      </c>
      <c r="AC103" s="9" t="n">
        <f aca="false">AC104+AC107</f>
        <v>0</v>
      </c>
      <c r="AD103" s="9" t="n">
        <f aca="false">AD104+AD107</f>
        <v>0</v>
      </c>
      <c r="AE103" s="69" t="n">
        <f aca="false">AB103+AC103+AD103</f>
        <v>25121.3</v>
      </c>
      <c r="AF103" s="71"/>
      <c r="AG103" s="71"/>
      <c r="AH103" s="72" t="n">
        <f aca="false">AG103+AF103+AE103</f>
        <v>25121.3</v>
      </c>
      <c r="AI103" s="9"/>
      <c r="AJ103" s="9"/>
      <c r="AK103" s="70" t="n">
        <f aca="false">AH103+AI103+AJ103</f>
        <v>25121.3</v>
      </c>
      <c r="AL103" s="9"/>
      <c r="AM103" s="9"/>
      <c r="AN103" s="73" t="n">
        <f aca="false">AM103+AL103+AK103</f>
        <v>25121.3</v>
      </c>
      <c r="AO103" s="9" t="n">
        <v>25121.3</v>
      </c>
      <c r="AP103" s="69" t="n">
        <f aca="false">AO103/AN103*100</f>
        <v>100</v>
      </c>
    </row>
    <row r="104" customFormat="false" ht="30" hidden="false" customHeight="true" outlineLevel="0" collapsed="false">
      <c r="A104" s="64" t="s">
        <v>149</v>
      </c>
      <c r="B104" s="65" t="n">
        <v>902</v>
      </c>
      <c r="C104" s="66" t="s">
        <v>109</v>
      </c>
      <c r="D104" s="66" t="s">
        <v>46</v>
      </c>
      <c r="E104" s="66" t="s">
        <v>150</v>
      </c>
      <c r="F104" s="66"/>
      <c r="G104" s="67"/>
      <c r="H104" s="55"/>
      <c r="I104" s="68"/>
      <c r="J104" s="11"/>
      <c r="K104" s="11"/>
      <c r="L104" s="69"/>
      <c r="M104" s="9"/>
      <c r="N104" s="9"/>
      <c r="O104" s="69"/>
      <c r="P104" s="9" t="n">
        <v>24585</v>
      </c>
      <c r="Q104" s="9"/>
      <c r="R104" s="69" t="n">
        <v>24585</v>
      </c>
      <c r="S104" s="9"/>
      <c r="T104" s="9"/>
      <c r="U104" s="69" t="n">
        <f aca="false">R104+S104+T104</f>
        <v>24585</v>
      </c>
      <c r="V104" s="9" t="n">
        <v>536.3</v>
      </c>
      <c r="W104" s="9"/>
      <c r="X104" s="69" t="n">
        <f aca="false">U104+V104+W104</f>
        <v>25121.3</v>
      </c>
      <c r="Y104" s="9" t="n">
        <f aca="false">Y105</f>
        <v>0</v>
      </c>
      <c r="Z104" s="9" t="n">
        <f aca="false">Z105</f>
        <v>0</v>
      </c>
      <c r="AA104" s="9" t="n">
        <f aca="false">AA105</f>
        <v>0</v>
      </c>
      <c r="AB104" s="70" t="n">
        <f aca="false">X104+Y104+Z104+AA104</f>
        <v>25121.3</v>
      </c>
      <c r="AC104" s="9"/>
      <c r="AD104" s="9"/>
      <c r="AE104" s="69" t="n">
        <f aca="false">AB104+AC104+AD104</f>
        <v>25121.3</v>
      </c>
      <c r="AF104" s="71"/>
      <c r="AG104" s="71"/>
      <c r="AH104" s="72" t="n">
        <f aca="false">AG104+AF104+AE104</f>
        <v>25121.3</v>
      </c>
      <c r="AI104" s="9"/>
      <c r="AJ104" s="9"/>
      <c r="AK104" s="70" t="n">
        <f aca="false">AH104+AI104+AJ104</f>
        <v>25121.3</v>
      </c>
      <c r="AL104" s="9"/>
      <c r="AM104" s="9"/>
      <c r="AN104" s="73" t="n">
        <f aca="false">AM104+AL104+AK104</f>
        <v>25121.3</v>
      </c>
      <c r="AO104" s="9" t="n">
        <v>25121.3</v>
      </c>
      <c r="AP104" s="69" t="n">
        <f aca="false">AO104/AN104*100</f>
        <v>100</v>
      </c>
    </row>
    <row r="105" customFormat="false" ht="75.75" hidden="false" customHeight="true" outlineLevel="0" collapsed="false">
      <c r="A105" s="64" t="s">
        <v>151</v>
      </c>
      <c r="B105" s="65" t="n">
        <v>902</v>
      </c>
      <c r="C105" s="66" t="s">
        <v>109</v>
      </c>
      <c r="D105" s="66" t="s">
        <v>46</v>
      </c>
      <c r="E105" s="66" t="s">
        <v>152</v>
      </c>
      <c r="F105" s="66"/>
      <c r="G105" s="67"/>
      <c r="H105" s="55"/>
      <c r="I105" s="68"/>
      <c r="J105" s="11"/>
      <c r="K105" s="11"/>
      <c r="L105" s="69"/>
      <c r="M105" s="9"/>
      <c r="N105" s="9"/>
      <c r="O105" s="69"/>
      <c r="P105" s="9" t="n">
        <v>24585</v>
      </c>
      <c r="Q105" s="9"/>
      <c r="R105" s="69" t="n">
        <v>24585</v>
      </c>
      <c r="S105" s="9"/>
      <c r="T105" s="9"/>
      <c r="U105" s="69" t="n">
        <f aca="false">R105+S105+T105</f>
        <v>24585</v>
      </c>
      <c r="V105" s="9" t="n">
        <v>536.3</v>
      </c>
      <c r="W105" s="9"/>
      <c r="X105" s="69" t="n">
        <f aca="false">U105+V105+W105</f>
        <v>25121.3</v>
      </c>
      <c r="Y105" s="9"/>
      <c r="Z105" s="9"/>
      <c r="AA105" s="9"/>
      <c r="AB105" s="70" t="n">
        <f aca="false">X105+Y105+Z105+AA105</f>
        <v>25121.3</v>
      </c>
      <c r="AC105" s="9"/>
      <c r="AD105" s="9"/>
      <c r="AE105" s="69" t="n">
        <f aca="false">AB105+AC105+AD105</f>
        <v>25121.3</v>
      </c>
      <c r="AF105" s="71"/>
      <c r="AG105" s="71"/>
      <c r="AH105" s="72" t="n">
        <f aca="false">AG105+AF105+AE105</f>
        <v>25121.3</v>
      </c>
      <c r="AI105" s="9"/>
      <c r="AJ105" s="9"/>
      <c r="AK105" s="70" t="n">
        <f aca="false">AH105+AI105+AJ105</f>
        <v>25121.3</v>
      </c>
      <c r="AL105" s="9"/>
      <c r="AM105" s="9"/>
      <c r="AN105" s="73" t="n">
        <f aca="false">AM105+AL105+AK105</f>
        <v>25121.3</v>
      </c>
      <c r="AO105" s="9" t="n">
        <v>25121.3</v>
      </c>
      <c r="AP105" s="69" t="n">
        <f aca="false">AO105/AN105*100</f>
        <v>100</v>
      </c>
    </row>
    <row r="106" customFormat="false" ht="30" hidden="false" customHeight="true" outlineLevel="0" collapsed="false">
      <c r="A106" s="64" t="s">
        <v>153</v>
      </c>
      <c r="B106" s="65" t="n">
        <v>902</v>
      </c>
      <c r="C106" s="66" t="s">
        <v>109</v>
      </c>
      <c r="D106" s="66" t="s">
        <v>46</v>
      </c>
      <c r="E106" s="66" t="s">
        <v>152</v>
      </c>
      <c r="F106" s="66" t="s">
        <v>154</v>
      </c>
      <c r="G106" s="67"/>
      <c r="H106" s="55"/>
      <c r="I106" s="68"/>
      <c r="J106" s="11"/>
      <c r="K106" s="11"/>
      <c r="L106" s="69"/>
      <c r="M106" s="9"/>
      <c r="N106" s="9"/>
      <c r="O106" s="69"/>
      <c r="P106" s="9" t="n">
        <v>24585</v>
      </c>
      <c r="Q106" s="9"/>
      <c r="R106" s="69" t="n">
        <v>24585</v>
      </c>
      <c r="S106" s="9"/>
      <c r="T106" s="9"/>
      <c r="U106" s="69" t="n">
        <f aca="false">R106+S106+T106</f>
        <v>24585</v>
      </c>
      <c r="V106" s="9" t="n">
        <v>536.3</v>
      </c>
      <c r="W106" s="9"/>
      <c r="X106" s="69" t="n">
        <f aca="false">U106+V106+W106</f>
        <v>25121.3</v>
      </c>
      <c r="Y106" s="9"/>
      <c r="Z106" s="9"/>
      <c r="AA106" s="9"/>
      <c r="AB106" s="70" t="n">
        <f aca="false">X106+Y106+Z106+AA106</f>
        <v>25121.3</v>
      </c>
      <c r="AC106" s="9"/>
      <c r="AD106" s="9"/>
      <c r="AE106" s="69" t="n">
        <f aca="false">AB106+AC106+AD106</f>
        <v>25121.3</v>
      </c>
      <c r="AF106" s="71"/>
      <c r="AG106" s="71"/>
      <c r="AH106" s="72" t="n">
        <f aca="false">AG106+AF106+AE106</f>
        <v>25121.3</v>
      </c>
      <c r="AI106" s="9"/>
      <c r="AJ106" s="9"/>
      <c r="AK106" s="70" t="n">
        <f aca="false">AH106+AI106+AJ106</f>
        <v>25121.3</v>
      </c>
      <c r="AL106" s="9"/>
      <c r="AM106" s="9"/>
      <c r="AN106" s="73" t="n">
        <f aca="false">AM106+AL106+AK106</f>
        <v>25121.3</v>
      </c>
      <c r="AO106" s="9" t="n">
        <v>25121.3</v>
      </c>
      <c r="AP106" s="69" t="n">
        <f aca="false">AO106/AN106*100</f>
        <v>100</v>
      </c>
    </row>
    <row r="107" customFormat="false" ht="30" hidden="false" customHeight="true" outlineLevel="0" collapsed="false">
      <c r="A107" s="64" t="s">
        <v>119</v>
      </c>
      <c r="B107" s="65" t="n">
        <v>902</v>
      </c>
      <c r="C107" s="66" t="s">
        <v>109</v>
      </c>
      <c r="D107" s="66" t="s">
        <v>46</v>
      </c>
      <c r="E107" s="66" t="s">
        <v>120</v>
      </c>
      <c r="F107" s="66"/>
      <c r="G107" s="67" t="n">
        <v>11053</v>
      </c>
      <c r="H107" s="55" t="n">
        <f aca="false">I107-G107</f>
        <v>-11053</v>
      </c>
      <c r="I107" s="68" t="n">
        <v>0</v>
      </c>
      <c r="J107" s="11"/>
      <c r="K107" s="11"/>
      <c r="L107" s="69" t="n">
        <f aca="false">I107+J107+K107</f>
        <v>0</v>
      </c>
      <c r="M107" s="9"/>
      <c r="N107" s="9"/>
      <c r="O107" s="69" t="n">
        <f aca="false">L107+M107+N107</f>
        <v>0</v>
      </c>
      <c r="P107" s="9"/>
      <c r="Q107" s="9"/>
      <c r="R107" s="69" t="n">
        <f aca="false">O107+P107+Q107</f>
        <v>0</v>
      </c>
      <c r="S107" s="9" t="n">
        <v>0</v>
      </c>
      <c r="T107" s="9" t="n">
        <v>0</v>
      </c>
      <c r="U107" s="69" t="n">
        <f aca="false">R107+S107+T107</f>
        <v>0</v>
      </c>
      <c r="V107" s="9"/>
      <c r="W107" s="9"/>
      <c r="X107" s="69" t="n">
        <f aca="false">U107+V107+W107</f>
        <v>0</v>
      </c>
      <c r="Y107" s="9" t="n">
        <f aca="false">Y108</f>
        <v>0</v>
      </c>
      <c r="Z107" s="9" t="n">
        <f aca="false">Z108</f>
        <v>0</v>
      </c>
      <c r="AA107" s="9" t="n">
        <f aca="false">AA108</f>
        <v>0</v>
      </c>
      <c r="AB107" s="70" t="n">
        <f aca="false">X107+Y107+Z107+AA107</f>
        <v>0</v>
      </c>
      <c r="AC107" s="9" t="n">
        <f aca="false">AC108</f>
        <v>0</v>
      </c>
      <c r="AD107" s="9" t="n">
        <f aca="false">AD108</f>
        <v>0</v>
      </c>
      <c r="AE107" s="69" t="n">
        <f aca="false">AB107+AC107+AD107</f>
        <v>0</v>
      </c>
      <c r="AF107" s="71"/>
      <c r="AG107" s="71"/>
      <c r="AH107" s="72" t="n">
        <f aca="false">AG107+AF107+AE107</f>
        <v>0</v>
      </c>
      <c r="AI107" s="9"/>
      <c r="AJ107" s="9"/>
      <c r="AK107" s="70" t="n">
        <f aca="false">AH107+AI107+AJ107</f>
        <v>0</v>
      </c>
      <c r="AL107" s="9"/>
      <c r="AM107" s="9"/>
      <c r="AN107" s="73" t="n">
        <f aca="false">AM107+AL107+AK107</f>
        <v>0</v>
      </c>
      <c r="AO107" s="9" t="n">
        <v>0</v>
      </c>
      <c r="AP107" s="69" t="n">
        <v>0</v>
      </c>
    </row>
    <row r="108" customFormat="false" ht="42.75" hidden="false" customHeight="true" outlineLevel="0" collapsed="false">
      <c r="A108" s="64" t="s">
        <v>155</v>
      </c>
      <c r="B108" s="65" t="n">
        <v>902</v>
      </c>
      <c r="C108" s="66" t="s">
        <v>109</v>
      </c>
      <c r="D108" s="66" t="s">
        <v>46</v>
      </c>
      <c r="E108" s="66" t="s">
        <v>156</v>
      </c>
      <c r="F108" s="66"/>
      <c r="G108" s="67" t="n">
        <v>0</v>
      </c>
      <c r="H108" s="55" t="n">
        <f aca="false">I108-G108</f>
        <v>0</v>
      </c>
      <c r="I108" s="68" t="n">
        <v>0</v>
      </c>
      <c r="J108" s="11"/>
      <c r="K108" s="11"/>
      <c r="L108" s="69" t="n">
        <f aca="false">I108+J108+K108</f>
        <v>0</v>
      </c>
      <c r="M108" s="9"/>
      <c r="N108" s="9"/>
      <c r="O108" s="69" t="n">
        <f aca="false">L108+M108+N108</f>
        <v>0</v>
      </c>
      <c r="P108" s="9"/>
      <c r="Q108" s="9"/>
      <c r="R108" s="69" t="n">
        <f aca="false">O108+P108+Q108</f>
        <v>0</v>
      </c>
      <c r="S108" s="9"/>
      <c r="T108" s="9"/>
      <c r="U108" s="69" t="n">
        <f aca="false">R108+S108+T108</f>
        <v>0</v>
      </c>
      <c r="V108" s="9"/>
      <c r="W108" s="9"/>
      <c r="X108" s="69" t="n">
        <f aca="false">U108+V108+W108</f>
        <v>0</v>
      </c>
      <c r="Y108" s="9" t="n">
        <f aca="false">Y110</f>
        <v>0</v>
      </c>
      <c r="Z108" s="9" t="n">
        <f aca="false">Z110</f>
        <v>0</v>
      </c>
      <c r="AA108" s="9" t="n">
        <f aca="false">AA110</f>
        <v>0</v>
      </c>
      <c r="AB108" s="70" t="n">
        <f aca="false">X108+Y108+Z108+AA108</f>
        <v>0</v>
      </c>
      <c r="AC108" s="9"/>
      <c r="AD108" s="9"/>
      <c r="AE108" s="69" t="n">
        <f aca="false">AB108+AC108+AD108</f>
        <v>0</v>
      </c>
      <c r="AF108" s="71"/>
      <c r="AG108" s="71"/>
      <c r="AH108" s="72" t="n">
        <f aca="false">AG108+AF108+AE108</f>
        <v>0</v>
      </c>
      <c r="AI108" s="9"/>
      <c r="AJ108" s="9"/>
      <c r="AK108" s="70" t="n">
        <f aca="false">AH108+AI108+AJ108</f>
        <v>0</v>
      </c>
      <c r="AL108" s="9"/>
      <c r="AM108" s="9"/>
      <c r="AN108" s="73" t="n">
        <f aca="false">AM108+AL108+AK108</f>
        <v>0</v>
      </c>
      <c r="AO108" s="9" t="n">
        <v>0</v>
      </c>
      <c r="AP108" s="69" t="n">
        <v>0</v>
      </c>
    </row>
    <row r="109" customFormat="false" ht="30" hidden="false" customHeight="true" outlineLevel="0" collapsed="false">
      <c r="A109" s="64" t="s">
        <v>153</v>
      </c>
      <c r="B109" s="65" t="n">
        <v>902</v>
      </c>
      <c r="C109" s="66" t="s">
        <v>109</v>
      </c>
      <c r="D109" s="66" t="s">
        <v>46</v>
      </c>
      <c r="E109" s="66" t="s">
        <v>156</v>
      </c>
      <c r="F109" s="66" t="s">
        <v>154</v>
      </c>
      <c r="G109" s="67" t="n">
        <v>0</v>
      </c>
      <c r="H109" s="55" t="n">
        <f aca="false">I109-G109</f>
        <v>0</v>
      </c>
      <c r="I109" s="68" t="n">
        <v>0</v>
      </c>
      <c r="J109" s="11"/>
      <c r="K109" s="11"/>
      <c r="L109" s="69" t="n">
        <f aca="false">I109+J109+K109</f>
        <v>0</v>
      </c>
      <c r="M109" s="9"/>
      <c r="N109" s="9"/>
      <c r="O109" s="69" t="n">
        <f aca="false">L109+M109+N109</f>
        <v>0</v>
      </c>
      <c r="P109" s="9"/>
      <c r="Q109" s="9"/>
      <c r="R109" s="69" t="n">
        <f aca="false">O109+P109+Q109</f>
        <v>0</v>
      </c>
      <c r="S109" s="9"/>
      <c r="T109" s="9"/>
      <c r="U109" s="69" t="n">
        <f aca="false">R109+S109+T109</f>
        <v>0</v>
      </c>
      <c r="V109" s="9"/>
      <c r="W109" s="9"/>
      <c r="X109" s="69" t="n">
        <f aca="false">U109+V109+W109</f>
        <v>0</v>
      </c>
      <c r="Y109" s="9"/>
      <c r="Z109" s="9"/>
      <c r="AA109" s="9"/>
      <c r="AB109" s="70" t="n">
        <f aca="false">X109+Y109+Z109+AA109</f>
        <v>0</v>
      </c>
      <c r="AC109" s="9"/>
      <c r="AD109" s="9"/>
      <c r="AE109" s="69" t="n">
        <f aca="false">AB109+AC109+AD109</f>
        <v>0</v>
      </c>
      <c r="AF109" s="71"/>
      <c r="AG109" s="71"/>
      <c r="AH109" s="72" t="n">
        <f aca="false">AG109+AF109+AE109</f>
        <v>0</v>
      </c>
      <c r="AI109" s="9"/>
      <c r="AJ109" s="9"/>
      <c r="AK109" s="70" t="n">
        <f aca="false">AH109+AI109+AJ109</f>
        <v>0</v>
      </c>
      <c r="AL109" s="9"/>
      <c r="AM109" s="9"/>
      <c r="AN109" s="73" t="n">
        <f aca="false">AM109+AL109+AK109</f>
        <v>0</v>
      </c>
      <c r="AO109" s="9" t="n">
        <v>0</v>
      </c>
      <c r="AP109" s="69" t="n">
        <v>0</v>
      </c>
    </row>
    <row r="110" customFormat="false" ht="167.25" hidden="false" customHeight="true" outlineLevel="0" collapsed="false">
      <c r="A110" s="64" t="s">
        <v>151</v>
      </c>
      <c r="B110" s="65" t="n">
        <v>902</v>
      </c>
      <c r="C110" s="66" t="s">
        <v>109</v>
      </c>
      <c r="D110" s="66" t="s">
        <v>46</v>
      </c>
      <c r="E110" s="66" t="s">
        <v>157</v>
      </c>
      <c r="F110" s="66"/>
      <c r="G110" s="67" t="n">
        <v>11053.4</v>
      </c>
      <c r="H110" s="55" t="n">
        <f aca="false">I110-G110</f>
        <v>-11053.4</v>
      </c>
      <c r="I110" s="68" t="n">
        <v>0</v>
      </c>
      <c r="J110" s="11"/>
      <c r="K110" s="11"/>
      <c r="L110" s="69" t="n">
        <f aca="false">I110+J110+K110</f>
        <v>0</v>
      </c>
      <c r="M110" s="9"/>
      <c r="N110" s="9"/>
      <c r="O110" s="69" t="n">
        <f aca="false">L110+M110+N110</f>
        <v>0</v>
      </c>
      <c r="P110" s="9"/>
      <c r="Q110" s="9"/>
      <c r="R110" s="9"/>
      <c r="S110" s="9"/>
      <c r="T110" s="9"/>
      <c r="U110" s="69" t="n">
        <f aca="false">R110+S110+T110</f>
        <v>0</v>
      </c>
      <c r="V110" s="9"/>
      <c r="W110" s="9"/>
      <c r="X110" s="69" t="n">
        <f aca="false">U110+V110+W110</f>
        <v>0</v>
      </c>
      <c r="Y110" s="9"/>
      <c r="Z110" s="9"/>
      <c r="AA110" s="9"/>
      <c r="AB110" s="70" t="n">
        <f aca="false">X110+Y110+Z110+AA110</f>
        <v>0</v>
      </c>
      <c r="AC110" s="9"/>
      <c r="AD110" s="9"/>
      <c r="AE110" s="69" t="n">
        <f aca="false">AB110+AC110+AD110</f>
        <v>0</v>
      </c>
      <c r="AF110" s="71"/>
      <c r="AG110" s="71"/>
      <c r="AH110" s="72" t="n">
        <f aca="false">AG110+AF110+AE110</f>
        <v>0</v>
      </c>
      <c r="AI110" s="9"/>
      <c r="AJ110" s="9"/>
      <c r="AK110" s="70" t="n">
        <f aca="false">AH110+AI110+AJ110</f>
        <v>0</v>
      </c>
      <c r="AL110" s="9"/>
      <c r="AM110" s="9"/>
      <c r="AN110" s="73" t="n">
        <f aca="false">AM110+AL110+AK110</f>
        <v>0</v>
      </c>
      <c r="AO110" s="9" t="n">
        <v>0</v>
      </c>
      <c r="AP110" s="69" t="n">
        <v>0</v>
      </c>
    </row>
    <row r="111" customFormat="false" ht="30" hidden="false" customHeight="true" outlineLevel="0" collapsed="false">
      <c r="A111" s="64" t="s">
        <v>153</v>
      </c>
      <c r="B111" s="65" t="n">
        <v>902</v>
      </c>
      <c r="C111" s="66" t="s">
        <v>109</v>
      </c>
      <c r="D111" s="66" t="s">
        <v>46</v>
      </c>
      <c r="E111" s="66" t="s">
        <v>157</v>
      </c>
      <c r="F111" s="66" t="s">
        <v>154</v>
      </c>
      <c r="G111" s="67" t="n">
        <v>11053.4</v>
      </c>
      <c r="H111" s="55" t="n">
        <f aca="false">I111-G111</f>
        <v>-11053.4</v>
      </c>
      <c r="I111" s="68" t="n">
        <v>0</v>
      </c>
      <c r="J111" s="11"/>
      <c r="K111" s="11"/>
      <c r="L111" s="69" t="n">
        <f aca="false">I111+J111+K111</f>
        <v>0</v>
      </c>
      <c r="M111" s="9"/>
      <c r="N111" s="9"/>
      <c r="O111" s="69" t="n">
        <f aca="false">L111+M111+N111</f>
        <v>0</v>
      </c>
      <c r="P111" s="9"/>
      <c r="Q111" s="9"/>
      <c r="R111" s="9"/>
      <c r="S111" s="9"/>
      <c r="T111" s="9"/>
      <c r="U111" s="69" t="n">
        <f aca="false">R111+S111+T111</f>
        <v>0</v>
      </c>
      <c r="V111" s="9"/>
      <c r="W111" s="9"/>
      <c r="X111" s="69" t="n">
        <f aca="false">U111+V111+W111</f>
        <v>0</v>
      </c>
      <c r="Y111" s="9"/>
      <c r="Z111" s="9"/>
      <c r="AA111" s="9"/>
      <c r="AB111" s="70" t="n">
        <f aca="false">X111+Y111+Z111+AA111</f>
        <v>0</v>
      </c>
      <c r="AC111" s="9"/>
      <c r="AD111" s="9"/>
      <c r="AE111" s="69" t="n">
        <f aca="false">AB111+AC111+AD111</f>
        <v>0</v>
      </c>
      <c r="AF111" s="71"/>
      <c r="AG111" s="71"/>
      <c r="AH111" s="72" t="n">
        <f aca="false">AG111+AF111+AE111</f>
        <v>0</v>
      </c>
      <c r="AI111" s="9"/>
      <c r="AJ111" s="9"/>
      <c r="AK111" s="70" t="n">
        <f aca="false">AH111+AI111+AJ111</f>
        <v>0</v>
      </c>
      <c r="AL111" s="9"/>
      <c r="AM111" s="9"/>
      <c r="AN111" s="73" t="n">
        <f aca="false">AM111+AL111+AK111</f>
        <v>0</v>
      </c>
      <c r="AO111" s="9" t="n">
        <v>0</v>
      </c>
      <c r="AP111" s="69" t="n">
        <v>0</v>
      </c>
    </row>
    <row r="112" customFormat="false" ht="30" hidden="false" customHeight="true" outlineLevel="0" collapsed="false">
      <c r="A112" s="64" t="s">
        <v>158</v>
      </c>
      <c r="B112" s="65" t="n">
        <v>902</v>
      </c>
      <c r="C112" s="66" t="s">
        <v>109</v>
      </c>
      <c r="D112" s="66" t="s">
        <v>48</v>
      </c>
      <c r="E112" s="66"/>
      <c r="F112" s="66"/>
      <c r="G112" s="67" t="n">
        <v>0</v>
      </c>
      <c r="H112" s="55" t="n">
        <f aca="false">I112-G112</f>
        <v>300</v>
      </c>
      <c r="I112" s="68" t="n">
        <f aca="false">I116</f>
        <v>300</v>
      </c>
      <c r="J112" s="11"/>
      <c r="K112" s="11"/>
      <c r="L112" s="69" t="n">
        <f aca="false">I112+J112+K112</f>
        <v>300</v>
      </c>
      <c r="M112" s="9"/>
      <c r="N112" s="9"/>
      <c r="O112" s="69" t="n">
        <f aca="false">L112+M112+N112</f>
        <v>300</v>
      </c>
      <c r="P112" s="9"/>
      <c r="Q112" s="9" t="n">
        <v>0.2</v>
      </c>
      <c r="R112" s="69" t="n">
        <f aca="false">O112+P112+Q112</f>
        <v>300.2</v>
      </c>
      <c r="S112" s="9"/>
      <c r="T112" s="9"/>
      <c r="U112" s="69" t="n">
        <f aca="false">R112+S112+T112</f>
        <v>300.2</v>
      </c>
      <c r="V112" s="9" t="s">
        <v>0</v>
      </c>
      <c r="W112" s="9"/>
      <c r="X112" s="9" t="n">
        <f aca="false">X113+X116</f>
        <v>300.2</v>
      </c>
      <c r="Y112" s="9" t="n">
        <f aca="false">Y113+Y116</f>
        <v>2220</v>
      </c>
      <c r="Z112" s="9" t="n">
        <f aca="false">Z113+Z116</f>
        <v>22</v>
      </c>
      <c r="AA112" s="9" t="n">
        <f aca="false">AA113+AA116</f>
        <v>0</v>
      </c>
      <c r="AB112" s="70" t="n">
        <f aca="false">X112+Y112+Z112+AA112</f>
        <v>2542.2</v>
      </c>
      <c r="AC112" s="9" t="n">
        <f aca="false">AC113+AC117</f>
        <v>0</v>
      </c>
      <c r="AD112" s="9" t="n">
        <f aca="false">AD113+AD117</f>
        <v>0</v>
      </c>
      <c r="AE112" s="69" t="n">
        <f aca="false">AB112+AC112+AD112</f>
        <v>2542.2</v>
      </c>
      <c r="AF112" s="71"/>
      <c r="AG112" s="71"/>
      <c r="AH112" s="72" t="n">
        <f aca="false">AG112+AF112+AE112</f>
        <v>2542.2</v>
      </c>
      <c r="AI112" s="9"/>
      <c r="AJ112" s="9"/>
      <c r="AK112" s="70" t="n">
        <f aca="false">AH112+AI112+AJ112</f>
        <v>2542.2</v>
      </c>
      <c r="AL112" s="9"/>
      <c r="AM112" s="9"/>
      <c r="AN112" s="73" t="n">
        <f aca="false">AM112+AL112+AK112</f>
        <v>2542.2</v>
      </c>
      <c r="AO112" s="9" t="n">
        <v>2542.2</v>
      </c>
      <c r="AP112" s="69" t="n">
        <f aca="false">AO112/AN112*100</f>
        <v>100</v>
      </c>
    </row>
    <row r="113" customFormat="false" ht="42" hidden="false" customHeight="true" outlineLevel="0" collapsed="false">
      <c r="A113" s="64" t="s">
        <v>159</v>
      </c>
      <c r="B113" s="65" t="n">
        <v>902</v>
      </c>
      <c r="C113" s="66" t="s">
        <v>109</v>
      </c>
      <c r="D113" s="66" t="s">
        <v>48</v>
      </c>
      <c r="E113" s="66" t="s">
        <v>160</v>
      </c>
      <c r="F113" s="66"/>
      <c r="G113" s="67"/>
      <c r="H113" s="55"/>
      <c r="I113" s="68"/>
      <c r="J113" s="11"/>
      <c r="K113" s="11"/>
      <c r="L113" s="69"/>
      <c r="M113" s="9"/>
      <c r="N113" s="9"/>
      <c r="O113" s="69"/>
      <c r="P113" s="9"/>
      <c r="Q113" s="9"/>
      <c r="R113" s="69"/>
      <c r="S113" s="9"/>
      <c r="T113" s="9"/>
      <c r="U113" s="69"/>
      <c r="V113" s="9"/>
      <c r="W113" s="9"/>
      <c r="X113" s="69" t="n">
        <v>0</v>
      </c>
      <c r="Y113" s="9" t="n">
        <v>2220</v>
      </c>
      <c r="Z113" s="9" t="n">
        <v>222</v>
      </c>
      <c r="AA113" s="9"/>
      <c r="AB113" s="70" t="n">
        <f aca="false">X113+Y113+Z113+AA113</f>
        <v>2442</v>
      </c>
      <c r="AC113" s="9"/>
      <c r="AD113" s="9"/>
      <c r="AE113" s="69" t="n">
        <f aca="false">AB113+AC113+AD113</f>
        <v>2442</v>
      </c>
      <c r="AF113" s="71"/>
      <c r="AG113" s="71"/>
      <c r="AH113" s="72" t="n">
        <f aca="false">AG113+AF113+AE113</f>
        <v>2442</v>
      </c>
      <c r="AI113" s="9"/>
      <c r="AJ113" s="9"/>
      <c r="AK113" s="70" t="n">
        <f aca="false">AH113+AI113+AJ113</f>
        <v>2442</v>
      </c>
      <c r="AL113" s="9"/>
      <c r="AM113" s="9"/>
      <c r="AN113" s="73" t="n">
        <f aca="false">AM113+AL113+AK113</f>
        <v>2442</v>
      </c>
      <c r="AO113" s="9" t="n">
        <v>2442</v>
      </c>
      <c r="AP113" s="69" t="n">
        <f aca="false">AO113/AN113*100</f>
        <v>100</v>
      </c>
    </row>
    <row r="114" customFormat="false" ht="54.75" hidden="false" customHeight="true" outlineLevel="0" collapsed="false">
      <c r="A114" s="64" t="s">
        <v>161</v>
      </c>
      <c r="B114" s="65" t="n">
        <v>902</v>
      </c>
      <c r="C114" s="66" t="s">
        <v>109</v>
      </c>
      <c r="D114" s="66" t="s">
        <v>48</v>
      </c>
      <c r="E114" s="66" t="s">
        <v>162</v>
      </c>
      <c r="F114" s="66"/>
      <c r="G114" s="67"/>
      <c r="H114" s="55"/>
      <c r="I114" s="68"/>
      <c r="J114" s="11"/>
      <c r="K114" s="11"/>
      <c r="L114" s="69"/>
      <c r="M114" s="9"/>
      <c r="N114" s="9"/>
      <c r="O114" s="69"/>
      <c r="P114" s="9"/>
      <c r="Q114" s="9"/>
      <c r="R114" s="69"/>
      <c r="S114" s="9"/>
      <c r="T114" s="9"/>
      <c r="U114" s="69"/>
      <c r="V114" s="9"/>
      <c r="W114" s="9"/>
      <c r="X114" s="69" t="n">
        <v>0</v>
      </c>
      <c r="Y114" s="9" t="n">
        <v>2220</v>
      </c>
      <c r="Z114" s="9" t="n">
        <v>222</v>
      </c>
      <c r="AA114" s="9"/>
      <c r="AB114" s="70" t="n">
        <f aca="false">X114+Y114+Z114+AA114</f>
        <v>2442</v>
      </c>
      <c r="AC114" s="9"/>
      <c r="AD114" s="9"/>
      <c r="AE114" s="69" t="n">
        <f aca="false">AB114+AC114+AD114</f>
        <v>2442</v>
      </c>
      <c r="AF114" s="71"/>
      <c r="AG114" s="71"/>
      <c r="AH114" s="72" t="n">
        <f aca="false">AG114+AF114+AE114</f>
        <v>2442</v>
      </c>
      <c r="AI114" s="9"/>
      <c r="AJ114" s="9"/>
      <c r="AK114" s="70" t="n">
        <f aca="false">AH114+AI114+AJ114</f>
        <v>2442</v>
      </c>
      <c r="AL114" s="9"/>
      <c r="AM114" s="9"/>
      <c r="AN114" s="73" t="n">
        <f aca="false">AM114+AL114+AK114</f>
        <v>2442</v>
      </c>
      <c r="AO114" s="9" t="n">
        <v>2442</v>
      </c>
      <c r="AP114" s="69" t="n">
        <f aca="false">AO114/AN114*100</f>
        <v>100</v>
      </c>
    </row>
    <row r="115" customFormat="false" ht="30" hidden="false" customHeight="true" outlineLevel="0" collapsed="false">
      <c r="A115" s="64" t="s">
        <v>77</v>
      </c>
      <c r="B115" s="65" t="n">
        <v>902</v>
      </c>
      <c r="C115" s="66" t="s">
        <v>109</v>
      </c>
      <c r="D115" s="66" t="s">
        <v>48</v>
      </c>
      <c r="E115" s="66" t="s">
        <v>162</v>
      </c>
      <c r="F115" s="66" t="s">
        <v>78</v>
      </c>
      <c r="G115" s="67"/>
      <c r="H115" s="55"/>
      <c r="I115" s="68"/>
      <c r="J115" s="11"/>
      <c r="K115" s="11"/>
      <c r="L115" s="69"/>
      <c r="M115" s="9"/>
      <c r="N115" s="9"/>
      <c r="O115" s="69"/>
      <c r="P115" s="9"/>
      <c r="Q115" s="9"/>
      <c r="R115" s="69"/>
      <c r="S115" s="9"/>
      <c r="T115" s="9"/>
      <c r="U115" s="69"/>
      <c r="V115" s="9"/>
      <c r="W115" s="9"/>
      <c r="X115" s="69" t="n">
        <v>0</v>
      </c>
      <c r="Y115" s="9" t="n">
        <v>2220</v>
      </c>
      <c r="Z115" s="9" t="n">
        <v>222</v>
      </c>
      <c r="AA115" s="9"/>
      <c r="AB115" s="70" t="n">
        <f aca="false">X115+Y115+Z115+AA115</f>
        <v>2442</v>
      </c>
      <c r="AC115" s="9"/>
      <c r="AD115" s="9"/>
      <c r="AE115" s="69" t="n">
        <f aca="false">AB115+AC115+AD115</f>
        <v>2442</v>
      </c>
      <c r="AF115" s="71"/>
      <c r="AG115" s="71"/>
      <c r="AH115" s="72" t="n">
        <f aca="false">AG115+AF115+AE115</f>
        <v>2442</v>
      </c>
      <c r="AI115" s="9"/>
      <c r="AJ115" s="9"/>
      <c r="AK115" s="70" t="n">
        <f aca="false">AH115+AI115+AJ115</f>
        <v>2442</v>
      </c>
      <c r="AL115" s="9"/>
      <c r="AM115" s="9"/>
      <c r="AN115" s="73" t="n">
        <f aca="false">AM115+AL115+AK115</f>
        <v>2442</v>
      </c>
      <c r="AO115" s="9" t="n">
        <v>2442</v>
      </c>
      <c r="AP115" s="69" t="n">
        <f aca="false">AO115/AN115*100</f>
        <v>100</v>
      </c>
    </row>
    <row r="116" customFormat="false" ht="30" hidden="false" customHeight="true" outlineLevel="0" collapsed="false">
      <c r="A116" s="64" t="s">
        <v>143</v>
      </c>
      <c r="B116" s="65" t="n">
        <v>902</v>
      </c>
      <c r="C116" s="66" t="s">
        <v>109</v>
      </c>
      <c r="D116" s="66" t="s">
        <v>48</v>
      </c>
      <c r="E116" s="66" t="s">
        <v>130</v>
      </c>
      <c r="F116" s="66"/>
      <c r="G116" s="67" t="n">
        <v>0</v>
      </c>
      <c r="H116" s="55" t="n">
        <f aca="false">I116-G116</f>
        <v>300</v>
      </c>
      <c r="I116" s="68" t="n">
        <v>300</v>
      </c>
      <c r="J116" s="11"/>
      <c r="K116" s="11"/>
      <c r="L116" s="69" t="n">
        <f aca="false">I116+J116+K116</f>
        <v>300</v>
      </c>
      <c r="M116" s="9"/>
      <c r="N116" s="9"/>
      <c r="O116" s="69" t="n">
        <f aca="false">L116+M116+N116</f>
        <v>300</v>
      </c>
      <c r="P116" s="9"/>
      <c r="Q116" s="9" t="n">
        <v>0.2</v>
      </c>
      <c r="R116" s="69" t="n">
        <f aca="false">O116+P116+Q116</f>
        <v>300.2</v>
      </c>
      <c r="S116" s="9"/>
      <c r="T116" s="9"/>
      <c r="U116" s="69" t="n">
        <f aca="false">R116+S116+T116</f>
        <v>300.2</v>
      </c>
      <c r="V116" s="9"/>
      <c r="W116" s="9"/>
      <c r="X116" s="69" t="n">
        <f aca="false">U116+V116+W116</f>
        <v>300.2</v>
      </c>
      <c r="Y116" s="9"/>
      <c r="Z116" s="9" t="n">
        <v>-200</v>
      </c>
      <c r="AA116" s="9"/>
      <c r="AB116" s="70" t="n">
        <f aca="false">X116+Y116+Z116+AA116</f>
        <v>100.2</v>
      </c>
      <c r="AC116" s="9"/>
      <c r="AD116" s="9"/>
      <c r="AE116" s="69" t="n">
        <f aca="false">AB116+AC116+AD116</f>
        <v>100.2</v>
      </c>
      <c r="AF116" s="71"/>
      <c r="AG116" s="71"/>
      <c r="AH116" s="72" t="n">
        <f aca="false">AG116+AF116+AE116</f>
        <v>100.2</v>
      </c>
      <c r="AI116" s="9"/>
      <c r="AJ116" s="9"/>
      <c r="AK116" s="70" t="n">
        <f aca="false">AH116+AI116+AJ116</f>
        <v>100.2</v>
      </c>
      <c r="AL116" s="9"/>
      <c r="AM116" s="9"/>
      <c r="AN116" s="73" t="n">
        <f aca="false">AM116+AL116+AK116</f>
        <v>100.2</v>
      </c>
      <c r="AO116" s="9" t="n">
        <v>100.2</v>
      </c>
      <c r="AP116" s="69" t="n">
        <f aca="false">AO116/AN116*100</f>
        <v>100</v>
      </c>
    </row>
    <row r="117" customFormat="false" ht="30" hidden="false" customHeight="true" outlineLevel="0" collapsed="false">
      <c r="A117" s="64" t="s">
        <v>153</v>
      </c>
      <c r="B117" s="65" t="n">
        <v>902</v>
      </c>
      <c r="C117" s="66" t="s">
        <v>109</v>
      </c>
      <c r="D117" s="66" t="s">
        <v>48</v>
      </c>
      <c r="E117" s="66" t="s">
        <v>130</v>
      </c>
      <c r="F117" s="66" t="s">
        <v>154</v>
      </c>
      <c r="G117" s="67" t="n">
        <v>0</v>
      </c>
      <c r="H117" s="55" t="n">
        <f aca="false">I117-G117</f>
        <v>300</v>
      </c>
      <c r="I117" s="68" t="n">
        <v>300</v>
      </c>
      <c r="J117" s="11"/>
      <c r="K117" s="11"/>
      <c r="L117" s="69" t="n">
        <f aca="false">I117+J117+K117</f>
        <v>300</v>
      </c>
      <c r="M117" s="9"/>
      <c r="N117" s="9"/>
      <c r="O117" s="69" t="n">
        <f aca="false">L117+M117+N117</f>
        <v>300</v>
      </c>
      <c r="P117" s="9"/>
      <c r="Q117" s="9" t="n">
        <v>0.2</v>
      </c>
      <c r="R117" s="69" t="n">
        <f aca="false">O117+P117+Q117</f>
        <v>300.2</v>
      </c>
      <c r="S117" s="9"/>
      <c r="T117" s="9"/>
      <c r="U117" s="69" t="n">
        <f aca="false">R117+S117+T117</f>
        <v>300.2</v>
      </c>
      <c r="V117" s="9"/>
      <c r="W117" s="9"/>
      <c r="X117" s="69" t="n">
        <f aca="false">U117+V117+W117</f>
        <v>300.2</v>
      </c>
      <c r="Y117" s="9"/>
      <c r="Z117" s="9" t="n">
        <v>-200</v>
      </c>
      <c r="AA117" s="9"/>
      <c r="AB117" s="70" t="n">
        <f aca="false">X117+Y117+Z117+AA117</f>
        <v>100.2</v>
      </c>
      <c r="AC117" s="9"/>
      <c r="AD117" s="9"/>
      <c r="AE117" s="69" t="n">
        <f aca="false">AB117+AC117+AD117</f>
        <v>100.2</v>
      </c>
      <c r="AF117" s="71"/>
      <c r="AG117" s="71"/>
      <c r="AH117" s="72" t="n">
        <f aca="false">AG117+AF117+AE117</f>
        <v>100.2</v>
      </c>
      <c r="AI117" s="9"/>
      <c r="AJ117" s="9"/>
      <c r="AK117" s="70" t="n">
        <f aca="false">AH117+AI117+AJ117</f>
        <v>100.2</v>
      </c>
      <c r="AL117" s="9"/>
      <c r="AM117" s="9"/>
      <c r="AN117" s="73" t="n">
        <f aca="false">AM117+AL117+AK117</f>
        <v>100.2</v>
      </c>
      <c r="AO117" s="9" t="n">
        <v>100.2</v>
      </c>
      <c r="AP117" s="69" t="n">
        <f aca="false">AO117/AN117*100</f>
        <v>100</v>
      </c>
    </row>
    <row r="118" customFormat="false" ht="30" hidden="false" customHeight="true" outlineLevel="0" collapsed="false">
      <c r="A118" s="64" t="s">
        <v>163</v>
      </c>
      <c r="B118" s="65" t="n">
        <v>902</v>
      </c>
      <c r="C118" s="66" t="s">
        <v>164</v>
      </c>
      <c r="D118" s="66" t="s">
        <v>101</v>
      </c>
      <c r="E118" s="66"/>
      <c r="F118" s="66"/>
      <c r="G118" s="67" t="n">
        <v>5618.1</v>
      </c>
      <c r="H118" s="55" t="n">
        <f aca="false">I118-G118</f>
        <v>260.5</v>
      </c>
      <c r="I118" s="68" t="n">
        <f aca="false">I119+I129</f>
        <v>5878.6</v>
      </c>
      <c r="J118" s="11"/>
      <c r="K118" s="11" t="n">
        <f aca="false">K119+K129</f>
        <v>383</v>
      </c>
      <c r="L118" s="69" t="n">
        <f aca="false">I118+J118+K118</f>
        <v>6261.6</v>
      </c>
      <c r="M118" s="9"/>
      <c r="N118" s="9"/>
      <c r="O118" s="69" t="n">
        <f aca="false">L118+M118+N118</f>
        <v>6261.6</v>
      </c>
      <c r="P118" s="9"/>
      <c r="Q118" s="9"/>
      <c r="R118" s="69" t="n">
        <f aca="false">O118+P118+Q118</f>
        <v>6261.6</v>
      </c>
      <c r="S118" s="9"/>
      <c r="T118" s="9" t="n">
        <v>253.4</v>
      </c>
      <c r="U118" s="69" t="n">
        <f aca="false">R118+S118+T118</f>
        <v>6515</v>
      </c>
      <c r="V118" s="9" t="n">
        <f aca="false">V119+V129</f>
        <v>-6.3</v>
      </c>
      <c r="W118" s="9" t="n">
        <f aca="false">W119+W129+W123</f>
        <v>214.6</v>
      </c>
      <c r="X118" s="9" t="n">
        <f aca="false">X119+X129+X135</f>
        <v>6723.3</v>
      </c>
      <c r="Y118" s="9" t="n">
        <f aca="false">Y119+Y129+Y135</f>
        <v>112</v>
      </c>
      <c r="Z118" s="9" t="n">
        <f aca="false">Z119+Z129+Z135</f>
        <v>1544.7</v>
      </c>
      <c r="AA118" s="9" t="n">
        <f aca="false">AA119+AA129+AA135</f>
        <v>65</v>
      </c>
      <c r="AB118" s="70" t="n">
        <f aca="false">X118+Y118+Z118+AA118</f>
        <v>8445</v>
      </c>
      <c r="AC118" s="9" t="n">
        <f aca="false">AC119+AC129+AC135</f>
        <v>0</v>
      </c>
      <c r="AD118" s="9" t="n">
        <f aca="false">AD119+AD129+AD135</f>
        <v>-80</v>
      </c>
      <c r="AE118" s="69" t="n">
        <f aca="false">AB118+AC118+AD118</f>
        <v>8365</v>
      </c>
      <c r="AF118" s="71" t="n">
        <f aca="false">AF119+AF129+AF135</f>
        <v>100</v>
      </c>
      <c r="AG118" s="71" t="n">
        <f aca="false">AG119+AG129+AG135</f>
        <v>0</v>
      </c>
      <c r="AH118" s="72" t="n">
        <f aca="false">AG118+AF118+AE118</f>
        <v>8465</v>
      </c>
      <c r="AI118" s="9" t="n">
        <f aca="false">AI119+AI129+AI135</f>
        <v>200</v>
      </c>
      <c r="AJ118" s="9" t="n">
        <f aca="false">AJ119+AJ129+AJ135</f>
        <v>0</v>
      </c>
      <c r="AK118" s="70" t="n">
        <f aca="false">AH118+AI118+AJ118</f>
        <v>8665</v>
      </c>
      <c r="AL118" s="9" t="n">
        <f aca="false">AL119+AL129</f>
        <v>-13.1</v>
      </c>
      <c r="AM118" s="9"/>
      <c r="AN118" s="73" t="n">
        <f aca="false">AM118+AL118+AK118</f>
        <v>8651.9</v>
      </c>
      <c r="AO118" s="9" t="n">
        <v>8651.9</v>
      </c>
      <c r="AP118" s="69" t="n">
        <f aca="false">AO118/AN118*100</f>
        <v>100</v>
      </c>
    </row>
    <row r="119" customFormat="false" ht="30" hidden="false" customHeight="true" outlineLevel="0" collapsed="false">
      <c r="A119" s="64" t="s">
        <v>165</v>
      </c>
      <c r="B119" s="65" t="n">
        <v>902</v>
      </c>
      <c r="C119" s="66" t="s">
        <v>164</v>
      </c>
      <c r="D119" s="66" t="s">
        <v>48</v>
      </c>
      <c r="E119" s="66"/>
      <c r="F119" s="66"/>
      <c r="G119" s="67" t="n">
        <v>5061.8</v>
      </c>
      <c r="H119" s="55" t="n">
        <f aca="false">I119-G119</f>
        <v>290</v>
      </c>
      <c r="I119" s="68" t="n">
        <v>5351.8</v>
      </c>
      <c r="J119" s="11"/>
      <c r="K119" s="11" t="n">
        <f aca="false">K120+K123+K129</f>
        <v>383</v>
      </c>
      <c r="L119" s="69" t="n">
        <f aca="false">I119+J119+K119</f>
        <v>5734.8</v>
      </c>
      <c r="M119" s="9"/>
      <c r="N119" s="9"/>
      <c r="O119" s="69" t="n">
        <f aca="false">L119+M119+N119</f>
        <v>5734.8</v>
      </c>
      <c r="P119" s="9"/>
      <c r="Q119" s="9"/>
      <c r="R119" s="69" t="n">
        <f aca="false">O119+P119+Q119</f>
        <v>5734.8</v>
      </c>
      <c r="S119" s="9"/>
      <c r="T119" s="9" t="n">
        <v>253.4</v>
      </c>
      <c r="U119" s="69" t="n">
        <f aca="false">R119+S119+T119</f>
        <v>5988.2</v>
      </c>
      <c r="V119" s="9" t="n">
        <f aca="false">V120+V123</f>
        <v>0</v>
      </c>
      <c r="W119" s="9" t="n">
        <v>64.6</v>
      </c>
      <c r="X119" s="69" t="n">
        <f aca="false">U119+V119+W119</f>
        <v>6052.8</v>
      </c>
      <c r="Y119" s="9" t="n">
        <f aca="false">Y120+Y123</f>
        <v>0</v>
      </c>
      <c r="Z119" s="9" t="n">
        <f aca="false">Z120+Z123</f>
        <v>1464.7</v>
      </c>
      <c r="AA119" s="9" t="n">
        <f aca="false">AA120+AA123</f>
        <v>65</v>
      </c>
      <c r="AB119" s="70" t="n">
        <f aca="false">X119+Y119+Z119+AA119</f>
        <v>7582.5</v>
      </c>
      <c r="AC119" s="9" t="n">
        <f aca="false">AC120+AC123</f>
        <v>0</v>
      </c>
      <c r="AD119" s="9" t="n">
        <f aca="false">AD120+AD123</f>
        <v>0</v>
      </c>
      <c r="AE119" s="69" t="n">
        <f aca="false">AB119+AC119+AD119</f>
        <v>7582.5</v>
      </c>
      <c r="AF119" s="71" t="n">
        <f aca="false">AF120+AF123</f>
        <v>100</v>
      </c>
      <c r="AG119" s="71" t="n">
        <f aca="false">AG120+AG123</f>
        <v>0</v>
      </c>
      <c r="AH119" s="72" t="n">
        <f aca="false">AG119+AF119+AE119</f>
        <v>7682.5</v>
      </c>
      <c r="AI119" s="9" t="n">
        <f aca="false">AI120+AI123+AI126</f>
        <v>200</v>
      </c>
      <c r="AJ119" s="9" t="n">
        <f aca="false">AJ120+AJ123+AJ126</f>
        <v>0</v>
      </c>
      <c r="AK119" s="70" t="n">
        <f aca="false">AH119+AI119+AJ119</f>
        <v>7882.5</v>
      </c>
      <c r="AL119" s="9" t="n">
        <f aca="false">AL120+AL123+AL126</f>
        <v>-13.1</v>
      </c>
      <c r="AM119" s="9"/>
      <c r="AN119" s="73" t="n">
        <f aca="false">AM119+AL119+AK119</f>
        <v>7869.4</v>
      </c>
      <c r="AO119" s="9" t="n">
        <v>7869.4</v>
      </c>
      <c r="AP119" s="69" t="n">
        <f aca="false">AO119/AN119*100</f>
        <v>100</v>
      </c>
    </row>
    <row r="120" customFormat="false" ht="39.75" hidden="false" customHeight="true" outlineLevel="0" collapsed="false">
      <c r="A120" s="64" t="s">
        <v>166</v>
      </c>
      <c r="B120" s="65" t="n">
        <v>902</v>
      </c>
      <c r="C120" s="66" t="s">
        <v>164</v>
      </c>
      <c r="D120" s="66" t="s">
        <v>48</v>
      </c>
      <c r="E120" s="66" t="s">
        <v>167</v>
      </c>
      <c r="F120" s="66"/>
      <c r="G120" s="67" t="n">
        <v>5013.3</v>
      </c>
      <c r="H120" s="55" t="n">
        <f aca="false">I120-G120</f>
        <v>338.5</v>
      </c>
      <c r="I120" s="68" t="n">
        <v>5351.8</v>
      </c>
      <c r="J120" s="11"/>
      <c r="K120" s="11" t="n">
        <v>383</v>
      </c>
      <c r="L120" s="69" t="n">
        <f aca="false">I120+J120+K120</f>
        <v>5734.8</v>
      </c>
      <c r="M120" s="9"/>
      <c r="N120" s="9"/>
      <c r="O120" s="69" t="n">
        <f aca="false">L120+M120+N120</f>
        <v>5734.8</v>
      </c>
      <c r="P120" s="9"/>
      <c r="Q120" s="9"/>
      <c r="R120" s="69" t="n">
        <f aca="false">O120+P120+Q120</f>
        <v>5734.8</v>
      </c>
      <c r="S120" s="9"/>
      <c r="T120" s="9" t="n">
        <v>253.4</v>
      </c>
      <c r="U120" s="69" t="n">
        <f aca="false">R120+S120+T120</f>
        <v>5988.2</v>
      </c>
      <c r="V120" s="9"/>
      <c r="W120" s="9" t="n">
        <v>64.6</v>
      </c>
      <c r="X120" s="69" t="n">
        <f aca="false">U120+V120+W120</f>
        <v>6052.8</v>
      </c>
      <c r="Y120" s="9"/>
      <c r="Z120" s="9" t="n">
        <v>1464.7</v>
      </c>
      <c r="AA120" s="9" t="n">
        <v>65</v>
      </c>
      <c r="AB120" s="70" t="n">
        <f aca="false">X120+Y120+Z120+AA120</f>
        <v>7582.5</v>
      </c>
      <c r="AC120" s="9"/>
      <c r="AD120" s="9"/>
      <c r="AE120" s="69" t="n">
        <f aca="false">AB120+AC120+AD120</f>
        <v>7582.5</v>
      </c>
      <c r="AF120" s="71" t="n">
        <v>100</v>
      </c>
      <c r="AG120" s="71"/>
      <c r="AH120" s="72" t="n">
        <f aca="false">AG120+AF120+AE120</f>
        <v>7682.5</v>
      </c>
      <c r="AI120" s="9"/>
      <c r="AJ120" s="9"/>
      <c r="AK120" s="70" t="n">
        <f aca="false">AH120+AI120+AJ120</f>
        <v>7682.5</v>
      </c>
      <c r="AL120" s="9" t="n">
        <v>-13.1</v>
      </c>
      <c r="AM120" s="9"/>
      <c r="AN120" s="73" t="n">
        <f aca="false">AM120+AL120+AK120</f>
        <v>7669.4</v>
      </c>
      <c r="AO120" s="9" t="n">
        <v>7669.4</v>
      </c>
      <c r="AP120" s="69" t="n">
        <f aca="false">AO120/AN120*100</f>
        <v>100</v>
      </c>
    </row>
    <row r="121" customFormat="false" ht="42.75" hidden="false" customHeight="true" outlineLevel="0" collapsed="false">
      <c r="A121" s="64" t="s">
        <v>168</v>
      </c>
      <c r="B121" s="65" t="n">
        <v>902</v>
      </c>
      <c r="C121" s="66" t="s">
        <v>164</v>
      </c>
      <c r="D121" s="66" t="s">
        <v>48</v>
      </c>
      <c r="E121" s="66" t="s">
        <v>169</v>
      </c>
      <c r="F121" s="66"/>
      <c r="G121" s="67" t="n">
        <v>5013.3</v>
      </c>
      <c r="H121" s="55" t="n">
        <f aca="false">I121-G121</f>
        <v>338.5</v>
      </c>
      <c r="I121" s="68" t="n">
        <v>5351.8</v>
      </c>
      <c r="J121" s="11"/>
      <c r="K121" s="11" t="n">
        <v>383</v>
      </c>
      <c r="L121" s="69" t="n">
        <f aca="false">I121+J121+K121</f>
        <v>5734.8</v>
      </c>
      <c r="M121" s="9" t="n">
        <v>0</v>
      </c>
      <c r="N121" s="9" t="n">
        <v>0</v>
      </c>
      <c r="O121" s="69" t="n">
        <f aca="false">L121+M121+N121</f>
        <v>5734.8</v>
      </c>
      <c r="P121" s="9"/>
      <c r="Q121" s="9"/>
      <c r="R121" s="69" t="n">
        <f aca="false">O121+P121+Q121</f>
        <v>5734.8</v>
      </c>
      <c r="S121" s="9"/>
      <c r="T121" s="9" t="n">
        <v>253.4</v>
      </c>
      <c r="U121" s="69" t="n">
        <f aca="false">R121+S121+T121</f>
        <v>5988.2</v>
      </c>
      <c r="V121" s="9"/>
      <c r="W121" s="9" t="n">
        <v>64.6</v>
      </c>
      <c r="X121" s="69" t="n">
        <f aca="false">U121+V121+W121</f>
        <v>6052.8</v>
      </c>
      <c r="Y121" s="9"/>
      <c r="Z121" s="9" t="n">
        <v>1464.7</v>
      </c>
      <c r="AA121" s="9" t="n">
        <v>65</v>
      </c>
      <c r="AB121" s="70" t="n">
        <f aca="false">X121+Y121+Z121+AA121</f>
        <v>7582.5</v>
      </c>
      <c r="AC121" s="9"/>
      <c r="AD121" s="9"/>
      <c r="AE121" s="69" t="n">
        <f aca="false">AB121+AC121+AD121</f>
        <v>7582.5</v>
      </c>
      <c r="AF121" s="71" t="n">
        <v>100</v>
      </c>
      <c r="AG121" s="71"/>
      <c r="AH121" s="72" t="n">
        <f aca="false">AG121+AF121+AE121</f>
        <v>7682.5</v>
      </c>
      <c r="AI121" s="9"/>
      <c r="AJ121" s="9"/>
      <c r="AK121" s="70" t="n">
        <f aca="false">AH121+AI121+AJ121</f>
        <v>7682.5</v>
      </c>
      <c r="AL121" s="9" t="n">
        <v>-13.1</v>
      </c>
      <c r="AM121" s="9"/>
      <c r="AN121" s="73" t="n">
        <f aca="false">AM121+AL121+AK121</f>
        <v>7669.4</v>
      </c>
      <c r="AO121" s="9" t="n">
        <v>7669.4</v>
      </c>
      <c r="AP121" s="69" t="n">
        <f aca="false">AO121/AN121*100</f>
        <v>100</v>
      </c>
    </row>
    <row r="122" customFormat="false" ht="45" hidden="false" customHeight="true" outlineLevel="0" collapsed="false">
      <c r="A122" s="64" t="s">
        <v>95</v>
      </c>
      <c r="B122" s="65" t="n">
        <v>902</v>
      </c>
      <c r="C122" s="66" t="s">
        <v>164</v>
      </c>
      <c r="D122" s="66" t="s">
        <v>48</v>
      </c>
      <c r="E122" s="66" t="s">
        <v>169</v>
      </c>
      <c r="F122" s="66" t="s">
        <v>96</v>
      </c>
      <c r="G122" s="67" t="n">
        <v>5013.3</v>
      </c>
      <c r="H122" s="55" t="n">
        <f aca="false">I122-G122</f>
        <v>338.5</v>
      </c>
      <c r="I122" s="68" t="n">
        <v>5351.8</v>
      </c>
      <c r="J122" s="11"/>
      <c r="K122" s="11" t="n">
        <v>383</v>
      </c>
      <c r="L122" s="69" t="n">
        <f aca="false">I122+J122+K122</f>
        <v>5734.8</v>
      </c>
      <c r="M122" s="9"/>
      <c r="N122" s="9"/>
      <c r="O122" s="69" t="n">
        <f aca="false">L122+M122+N122</f>
        <v>5734.8</v>
      </c>
      <c r="P122" s="9"/>
      <c r="Q122" s="9"/>
      <c r="R122" s="69" t="n">
        <f aca="false">O122+P122+Q122</f>
        <v>5734.8</v>
      </c>
      <c r="S122" s="9"/>
      <c r="T122" s="9" t="n">
        <v>253.4</v>
      </c>
      <c r="U122" s="69" t="n">
        <f aca="false">R122+S122+T122</f>
        <v>5988.2</v>
      </c>
      <c r="V122" s="9"/>
      <c r="W122" s="9" t="n">
        <v>64.6</v>
      </c>
      <c r="X122" s="69" t="n">
        <f aca="false">U122+V122+W122</f>
        <v>6052.8</v>
      </c>
      <c r="Y122" s="9"/>
      <c r="Z122" s="9" t="n">
        <v>1464.7</v>
      </c>
      <c r="AA122" s="9" t="n">
        <v>65</v>
      </c>
      <c r="AB122" s="70" t="n">
        <f aca="false">X122+Y122+Z122+AA122</f>
        <v>7582.5</v>
      </c>
      <c r="AC122" s="9"/>
      <c r="AD122" s="9"/>
      <c r="AE122" s="69" t="n">
        <f aca="false">AB122+AC122+AD122</f>
        <v>7582.5</v>
      </c>
      <c r="AF122" s="71" t="n">
        <v>100</v>
      </c>
      <c r="AG122" s="71"/>
      <c r="AH122" s="72" t="n">
        <f aca="false">AG122+AF122+AE122</f>
        <v>7682.5</v>
      </c>
      <c r="AI122" s="9"/>
      <c r="AJ122" s="9"/>
      <c r="AK122" s="70" t="n">
        <f aca="false">AH122+AI122+AJ122</f>
        <v>7682.5</v>
      </c>
      <c r="AL122" s="9" t="n">
        <v>-13.1</v>
      </c>
      <c r="AM122" s="9"/>
      <c r="AN122" s="73" t="n">
        <f aca="false">AM122+AL122+AK122</f>
        <v>7669.4</v>
      </c>
      <c r="AO122" s="9" t="n">
        <v>7669.4</v>
      </c>
      <c r="AP122" s="69" t="n">
        <f aca="false">AO122/AN122*100</f>
        <v>100</v>
      </c>
    </row>
    <row r="123" customFormat="false" ht="30" hidden="false" customHeight="true" outlineLevel="0" collapsed="false">
      <c r="A123" s="64" t="s">
        <v>149</v>
      </c>
      <c r="B123" s="65" t="n">
        <v>902</v>
      </c>
      <c r="C123" s="66" t="s">
        <v>164</v>
      </c>
      <c r="D123" s="66" t="s">
        <v>48</v>
      </c>
      <c r="E123" s="66" t="s">
        <v>150</v>
      </c>
      <c r="F123" s="66"/>
      <c r="G123" s="67"/>
      <c r="H123" s="55" t="n">
        <f aca="false">I123-G123</f>
        <v>0</v>
      </c>
      <c r="I123" s="68"/>
      <c r="J123" s="11"/>
      <c r="K123" s="11"/>
      <c r="L123" s="69" t="n">
        <f aca="false">I123+J123+K123</f>
        <v>0</v>
      </c>
      <c r="M123" s="9"/>
      <c r="N123" s="9"/>
      <c r="O123" s="69" t="n">
        <f aca="false">L123+M123+N123</f>
        <v>0</v>
      </c>
      <c r="P123" s="9"/>
      <c r="Q123" s="9"/>
      <c r="R123" s="69" t="n">
        <f aca="false">O123+P123+Q123</f>
        <v>0</v>
      </c>
      <c r="S123" s="9"/>
      <c r="T123" s="9"/>
      <c r="U123" s="69" t="n">
        <f aca="false">R123+S123+T123</f>
        <v>0</v>
      </c>
      <c r="V123" s="9"/>
      <c r="W123" s="9" t="n">
        <f aca="false">W124+W129+W132</f>
        <v>150</v>
      </c>
      <c r="X123" s="69" t="n">
        <v>0</v>
      </c>
      <c r="Y123" s="9" t="n">
        <f aca="false">Y124</f>
        <v>0</v>
      </c>
      <c r="Z123" s="9" t="n">
        <f aca="false">Z124</f>
        <v>0</v>
      </c>
      <c r="AA123" s="9" t="n">
        <f aca="false">AA124</f>
        <v>0</v>
      </c>
      <c r="AB123" s="70" t="n">
        <f aca="false">X123+Y123+Z123+AA123</f>
        <v>0</v>
      </c>
      <c r="AC123" s="9" t="n">
        <f aca="false">AC124</f>
        <v>0</v>
      </c>
      <c r="AD123" s="9" t="n">
        <f aca="false">AD124</f>
        <v>0</v>
      </c>
      <c r="AE123" s="69" t="n">
        <f aca="false">AB123+AC123+AD123</f>
        <v>0</v>
      </c>
      <c r="AF123" s="71"/>
      <c r="AG123" s="71"/>
      <c r="AH123" s="72" t="n">
        <f aca="false">AG123+AF123+AE123</f>
        <v>0</v>
      </c>
      <c r="AI123" s="9"/>
      <c r="AJ123" s="9"/>
      <c r="AK123" s="70" t="n">
        <f aca="false">AH123+AI123+AJ123</f>
        <v>0</v>
      </c>
      <c r="AL123" s="9"/>
      <c r="AM123" s="9"/>
      <c r="AN123" s="73" t="n">
        <f aca="false">AM123+AL123+AK123</f>
        <v>0</v>
      </c>
      <c r="AO123" s="9" t="n">
        <v>0</v>
      </c>
      <c r="AP123" s="69" t="n">
        <v>0</v>
      </c>
    </row>
    <row r="124" customFormat="false" ht="134.25" hidden="false" customHeight="true" outlineLevel="0" collapsed="false">
      <c r="A124" s="64" t="s">
        <v>170</v>
      </c>
      <c r="B124" s="65" t="n">
        <v>902</v>
      </c>
      <c r="C124" s="66" t="s">
        <v>164</v>
      </c>
      <c r="D124" s="66" t="s">
        <v>48</v>
      </c>
      <c r="E124" s="66" t="s">
        <v>171</v>
      </c>
      <c r="F124" s="66"/>
      <c r="G124" s="67"/>
      <c r="H124" s="55" t="n">
        <f aca="false">I124-G124</f>
        <v>0</v>
      </c>
      <c r="I124" s="68"/>
      <c r="J124" s="11"/>
      <c r="K124" s="11"/>
      <c r="L124" s="69" t="n">
        <f aca="false">I124+J124+K124</f>
        <v>0</v>
      </c>
      <c r="M124" s="9"/>
      <c r="N124" s="9"/>
      <c r="O124" s="69" t="n">
        <f aca="false">L124+M124+N124</f>
        <v>0</v>
      </c>
      <c r="P124" s="9"/>
      <c r="Q124" s="9"/>
      <c r="R124" s="69" t="n">
        <f aca="false">O124+P124+Q124</f>
        <v>0</v>
      </c>
      <c r="S124" s="9" t="n">
        <v>0</v>
      </c>
      <c r="T124" s="9" t="n">
        <v>0</v>
      </c>
      <c r="U124" s="69" t="n">
        <f aca="false">R124+S124+T124</f>
        <v>0</v>
      </c>
      <c r="V124" s="9"/>
      <c r="W124" s="9"/>
      <c r="X124" s="69" t="n">
        <f aca="false">U124+V124+W124</f>
        <v>0</v>
      </c>
      <c r="Y124" s="9"/>
      <c r="Z124" s="9"/>
      <c r="AA124" s="9"/>
      <c r="AB124" s="70" t="n">
        <f aca="false">X124+Y124+Z124+AA124</f>
        <v>0</v>
      </c>
      <c r="AC124" s="9"/>
      <c r="AD124" s="9"/>
      <c r="AE124" s="69" t="n">
        <f aca="false">AB124+AC124+AD124</f>
        <v>0</v>
      </c>
      <c r="AF124" s="71"/>
      <c r="AG124" s="71"/>
      <c r="AH124" s="72" t="n">
        <f aca="false">AG124+AF124+AE124</f>
        <v>0</v>
      </c>
      <c r="AI124" s="9"/>
      <c r="AJ124" s="9"/>
      <c r="AK124" s="70" t="n">
        <f aca="false">AH124+AI124+AJ124</f>
        <v>0</v>
      </c>
      <c r="AL124" s="9"/>
      <c r="AM124" s="9"/>
      <c r="AN124" s="73" t="n">
        <f aca="false">AM124+AL124+AK124</f>
        <v>0</v>
      </c>
      <c r="AO124" s="9" t="n">
        <v>0</v>
      </c>
      <c r="AP124" s="69" t="n">
        <v>0</v>
      </c>
    </row>
    <row r="125" customFormat="false" ht="30" hidden="false" customHeight="true" outlineLevel="0" collapsed="false">
      <c r="A125" s="64" t="s">
        <v>172</v>
      </c>
      <c r="B125" s="65" t="n">
        <v>902</v>
      </c>
      <c r="C125" s="66" t="s">
        <v>164</v>
      </c>
      <c r="D125" s="66" t="s">
        <v>48</v>
      </c>
      <c r="E125" s="66" t="s">
        <v>171</v>
      </c>
      <c r="F125" s="66" t="s">
        <v>115</v>
      </c>
      <c r="G125" s="67"/>
      <c r="H125" s="55" t="n">
        <f aca="false">I125-G125</f>
        <v>0</v>
      </c>
      <c r="I125" s="68"/>
      <c r="J125" s="11"/>
      <c r="K125" s="11"/>
      <c r="L125" s="69" t="n">
        <f aca="false">I125+J125+K125</f>
        <v>0</v>
      </c>
      <c r="M125" s="9"/>
      <c r="N125" s="9"/>
      <c r="O125" s="69" t="n">
        <f aca="false">L125+M125+N125</f>
        <v>0</v>
      </c>
      <c r="P125" s="9"/>
      <c r="Q125" s="9"/>
      <c r="R125" s="69" t="n">
        <f aca="false">O125+P125+Q125</f>
        <v>0</v>
      </c>
      <c r="S125" s="9"/>
      <c r="T125" s="9"/>
      <c r="U125" s="69" t="n">
        <f aca="false">R125+S125+T125</f>
        <v>0</v>
      </c>
      <c r="V125" s="9"/>
      <c r="W125" s="9"/>
      <c r="X125" s="69" t="n">
        <f aca="false">U125+V125+W125</f>
        <v>0</v>
      </c>
      <c r="Y125" s="9"/>
      <c r="Z125" s="9"/>
      <c r="AA125" s="9"/>
      <c r="AB125" s="70" t="n">
        <f aca="false">X125+Y125+Z125+AA125</f>
        <v>0</v>
      </c>
      <c r="AC125" s="9"/>
      <c r="AD125" s="9"/>
      <c r="AE125" s="69" t="n">
        <f aca="false">AB125+AC125+AD125</f>
        <v>0</v>
      </c>
      <c r="AF125" s="71"/>
      <c r="AG125" s="71"/>
      <c r="AH125" s="72" t="n">
        <f aca="false">AG125+AF125+AE125</f>
        <v>0</v>
      </c>
      <c r="AI125" s="9"/>
      <c r="AJ125" s="9"/>
      <c r="AK125" s="70" t="n">
        <f aca="false">AH125+AI125+AJ125</f>
        <v>0</v>
      </c>
      <c r="AL125" s="9"/>
      <c r="AM125" s="9"/>
      <c r="AN125" s="73" t="n">
        <f aca="false">AM125+AL125+AK125</f>
        <v>0</v>
      </c>
      <c r="AO125" s="9" t="n">
        <v>0</v>
      </c>
      <c r="AP125" s="69" t="n">
        <v>0</v>
      </c>
    </row>
    <row r="126" customFormat="false" ht="30" hidden="false" customHeight="true" outlineLevel="0" collapsed="false">
      <c r="A126" s="64" t="s">
        <v>143</v>
      </c>
      <c r="B126" s="65" t="n">
        <v>902</v>
      </c>
      <c r="C126" s="66" t="s">
        <v>164</v>
      </c>
      <c r="D126" s="66" t="s">
        <v>48</v>
      </c>
      <c r="E126" s="66" t="s">
        <v>130</v>
      </c>
      <c r="F126" s="66"/>
      <c r="G126" s="67"/>
      <c r="H126" s="55"/>
      <c r="I126" s="68"/>
      <c r="J126" s="11"/>
      <c r="K126" s="11"/>
      <c r="L126" s="69"/>
      <c r="M126" s="9"/>
      <c r="N126" s="9"/>
      <c r="O126" s="69"/>
      <c r="P126" s="9"/>
      <c r="Q126" s="9"/>
      <c r="R126" s="69"/>
      <c r="S126" s="9"/>
      <c r="T126" s="9"/>
      <c r="U126" s="69"/>
      <c r="V126" s="9"/>
      <c r="W126" s="9"/>
      <c r="X126" s="69"/>
      <c r="Y126" s="9"/>
      <c r="Z126" s="9"/>
      <c r="AA126" s="9"/>
      <c r="AB126" s="70"/>
      <c r="AC126" s="9"/>
      <c r="AD126" s="9"/>
      <c r="AE126" s="69"/>
      <c r="AF126" s="71"/>
      <c r="AG126" s="71"/>
      <c r="AH126" s="72"/>
      <c r="AI126" s="9" t="n">
        <v>200</v>
      </c>
      <c r="AJ126" s="9"/>
      <c r="AK126" s="70" t="n">
        <f aca="false">AH126+AI126+AJ126</f>
        <v>200</v>
      </c>
      <c r="AL126" s="9"/>
      <c r="AM126" s="9"/>
      <c r="AN126" s="73" t="n">
        <f aca="false">AM126+AL126+AK126</f>
        <v>200</v>
      </c>
      <c r="AO126" s="9" t="n">
        <v>200</v>
      </c>
      <c r="AP126" s="69" t="n">
        <f aca="false">AO126/AN126*100</f>
        <v>100</v>
      </c>
    </row>
    <row r="127" customFormat="false" ht="92.25" hidden="false" customHeight="true" outlineLevel="0" collapsed="false">
      <c r="A127" s="64" t="s">
        <v>173</v>
      </c>
      <c r="B127" s="65" t="n">
        <v>902</v>
      </c>
      <c r="C127" s="66" t="s">
        <v>164</v>
      </c>
      <c r="D127" s="66" t="s">
        <v>48</v>
      </c>
      <c r="E127" s="66" t="s">
        <v>174</v>
      </c>
      <c r="F127" s="66"/>
      <c r="G127" s="67"/>
      <c r="H127" s="55"/>
      <c r="I127" s="68"/>
      <c r="J127" s="11"/>
      <c r="K127" s="11"/>
      <c r="L127" s="69"/>
      <c r="M127" s="9"/>
      <c r="N127" s="9"/>
      <c r="O127" s="69"/>
      <c r="P127" s="9"/>
      <c r="Q127" s="9"/>
      <c r="R127" s="69"/>
      <c r="S127" s="9"/>
      <c r="T127" s="9"/>
      <c r="U127" s="69"/>
      <c r="V127" s="9"/>
      <c r="W127" s="9"/>
      <c r="X127" s="69"/>
      <c r="Y127" s="9"/>
      <c r="Z127" s="9"/>
      <c r="AA127" s="9"/>
      <c r="AB127" s="70"/>
      <c r="AC127" s="9"/>
      <c r="AD127" s="9"/>
      <c r="AE127" s="69"/>
      <c r="AF127" s="71"/>
      <c r="AG127" s="71"/>
      <c r="AH127" s="72"/>
      <c r="AI127" s="9" t="n">
        <v>200</v>
      </c>
      <c r="AJ127" s="9"/>
      <c r="AK127" s="70" t="n">
        <f aca="false">AH127+AI127+AJ127</f>
        <v>200</v>
      </c>
      <c r="AL127" s="9"/>
      <c r="AM127" s="9"/>
      <c r="AN127" s="73" t="n">
        <f aca="false">AM127+AL127+AK127</f>
        <v>200</v>
      </c>
      <c r="AO127" s="9" t="n">
        <v>200</v>
      </c>
      <c r="AP127" s="69" t="n">
        <f aca="false">AO127/AN127*100</f>
        <v>100</v>
      </c>
    </row>
    <row r="128" customFormat="false" ht="30" hidden="false" customHeight="true" outlineLevel="0" collapsed="false">
      <c r="A128" s="64" t="s">
        <v>77</v>
      </c>
      <c r="B128" s="65" t="n">
        <v>902</v>
      </c>
      <c r="C128" s="66" t="s">
        <v>164</v>
      </c>
      <c r="D128" s="66" t="s">
        <v>48</v>
      </c>
      <c r="E128" s="66" t="s">
        <v>174</v>
      </c>
      <c r="F128" s="66" t="s">
        <v>78</v>
      </c>
      <c r="G128" s="67"/>
      <c r="H128" s="55"/>
      <c r="I128" s="68"/>
      <c r="J128" s="11"/>
      <c r="K128" s="11"/>
      <c r="L128" s="69"/>
      <c r="M128" s="9"/>
      <c r="N128" s="9"/>
      <c r="O128" s="69"/>
      <c r="P128" s="9"/>
      <c r="Q128" s="9"/>
      <c r="R128" s="69"/>
      <c r="S128" s="9"/>
      <c r="T128" s="9"/>
      <c r="U128" s="69"/>
      <c r="V128" s="9"/>
      <c r="W128" s="9"/>
      <c r="X128" s="69"/>
      <c r="Y128" s="9"/>
      <c r="Z128" s="9"/>
      <c r="AA128" s="9"/>
      <c r="AB128" s="70"/>
      <c r="AC128" s="9"/>
      <c r="AD128" s="9"/>
      <c r="AE128" s="69"/>
      <c r="AF128" s="71"/>
      <c r="AG128" s="71"/>
      <c r="AH128" s="72"/>
      <c r="AI128" s="9" t="n">
        <v>200</v>
      </c>
      <c r="AJ128" s="9"/>
      <c r="AK128" s="70" t="n">
        <f aca="false">AH128+AI128+AJ128</f>
        <v>200</v>
      </c>
      <c r="AL128" s="9"/>
      <c r="AM128" s="9"/>
      <c r="AN128" s="73" t="n">
        <f aca="false">AM128+AL128+AK128</f>
        <v>200</v>
      </c>
      <c r="AO128" s="9" t="n">
        <v>200</v>
      </c>
      <c r="AP128" s="69" t="n">
        <f aca="false">AO128/AN128*100</f>
        <v>100</v>
      </c>
    </row>
    <row r="129" customFormat="false" ht="30" hidden="false" customHeight="true" outlineLevel="0" collapsed="false">
      <c r="A129" s="64" t="s">
        <v>175</v>
      </c>
      <c r="B129" s="65" t="n">
        <v>902</v>
      </c>
      <c r="C129" s="66" t="s">
        <v>164</v>
      </c>
      <c r="D129" s="66" t="s">
        <v>164</v>
      </c>
      <c r="E129" s="66"/>
      <c r="F129" s="66"/>
      <c r="G129" s="67" t="n">
        <v>604.8</v>
      </c>
      <c r="H129" s="55" t="n">
        <f aca="false">I129-G129</f>
        <v>-78</v>
      </c>
      <c r="I129" s="68" t="n">
        <v>526.8</v>
      </c>
      <c r="J129" s="11"/>
      <c r="K129" s="11"/>
      <c r="L129" s="69" t="n">
        <f aca="false">I129+J129+K129</f>
        <v>526.8</v>
      </c>
      <c r="M129" s="9" t="n">
        <v>0</v>
      </c>
      <c r="N129" s="9" t="n">
        <v>0</v>
      </c>
      <c r="O129" s="69" t="n">
        <f aca="false">L129+M129+N129</f>
        <v>526.8</v>
      </c>
      <c r="P129" s="9"/>
      <c r="Q129" s="9"/>
      <c r="R129" s="69" t="n">
        <f aca="false">O129+P129+Q129</f>
        <v>526.8</v>
      </c>
      <c r="S129" s="9"/>
      <c r="T129" s="9"/>
      <c r="U129" s="69" t="n">
        <f aca="false">R129+S129+T129</f>
        <v>526.8</v>
      </c>
      <c r="V129" s="9" t="n">
        <v>-6.3</v>
      </c>
      <c r="W129" s="9"/>
      <c r="X129" s="9" t="n">
        <f aca="false">X130+X132</f>
        <v>670.5</v>
      </c>
      <c r="Y129" s="9" t="n">
        <f aca="false">Y130+Y132</f>
        <v>0</v>
      </c>
      <c r="Z129" s="9" t="n">
        <f aca="false">Z130+Z132</f>
        <v>80</v>
      </c>
      <c r="AA129" s="9" t="n">
        <f aca="false">AA130+AA132</f>
        <v>0</v>
      </c>
      <c r="AB129" s="70" t="n">
        <f aca="false">X129+Y129+Z129+AA129</f>
        <v>750.5</v>
      </c>
      <c r="AC129" s="9" t="n">
        <f aca="false">AC130+AC132</f>
        <v>0</v>
      </c>
      <c r="AD129" s="9" t="n">
        <f aca="false">AD130+AD132</f>
        <v>-80</v>
      </c>
      <c r="AE129" s="69" t="n">
        <f aca="false">AB129+AC129+AD129</f>
        <v>670.5</v>
      </c>
      <c r="AF129" s="71"/>
      <c r="AG129" s="71"/>
      <c r="AH129" s="72" t="n">
        <f aca="false">AG129+AF129+AE129</f>
        <v>670.5</v>
      </c>
      <c r="AI129" s="9"/>
      <c r="AJ129" s="9"/>
      <c r="AK129" s="70" t="n">
        <f aca="false">AH129+AI129+AJ129</f>
        <v>670.5</v>
      </c>
      <c r="AL129" s="9"/>
      <c r="AM129" s="9"/>
      <c r="AN129" s="73" t="n">
        <f aca="false">AM129+AL129+AK129</f>
        <v>670.5</v>
      </c>
      <c r="AO129" s="9" t="n">
        <v>670.5</v>
      </c>
      <c r="AP129" s="69" t="n">
        <f aca="false">AO129/AN129*100</f>
        <v>100</v>
      </c>
    </row>
    <row r="130" customFormat="false" ht="111.75" hidden="false" customHeight="true" outlineLevel="0" collapsed="false">
      <c r="A130" s="64" t="s">
        <v>176</v>
      </c>
      <c r="B130" s="65" t="n">
        <v>902</v>
      </c>
      <c r="C130" s="66" t="s">
        <v>164</v>
      </c>
      <c r="D130" s="66" t="s">
        <v>164</v>
      </c>
      <c r="E130" s="66" t="s">
        <v>177</v>
      </c>
      <c r="F130" s="66"/>
      <c r="G130" s="67" t="n">
        <v>604.8</v>
      </c>
      <c r="H130" s="55" t="n">
        <f aca="false">I130-G130</f>
        <v>-78</v>
      </c>
      <c r="I130" s="68" t="n">
        <v>526.8</v>
      </c>
      <c r="J130" s="11"/>
      <c r="K130" s="11"/>
      <c r="L130" s="69" t="n">
        <f aca="false">I130+J130+K130</f>
        <v>526.8</v>
      </c>
      <c r="M130" s="9"/>
      <c r="N130" s="9"/>
      <c r="O130" s="69" t="n">
        <f aca="false">L130+M130+N130</f>
        <v>526.8</v>
      </c>
      <c r="P130" s="9"/>
      <c r="Q130" s="9" t="s">
        <v>0</v>
      </c>
      <c r="R130" s="69" t="e">
        <f aca="false">O130+P130+Q130</f>
        <v>#VALUE!</v>
      </c>
      <c r="S130" s="9"/>
      <c r="T130" s="9"/>
      <c r="U130" s="69" t="n">
        <v>526.8</v>
      </c>
      <c r="V130" s="9" t="n">
        <v>-6.3</v>
      </c>
      <c r="W130" s="9"/>
      <c r="X130" s="69" t="n">
        <f aca="false">U130+V130+W130</f>
        <v>520.5</v>
      </c>
      <c r="Y130" s="9"/>
      <c r="Z130" s="9"/>
      <c r="AA130" s="9"/>
      <c r="AB130" s="70" t="n">
        <f aca="false">X130+Y130+Z130+AA130</f>
        <v>520.5</v>
      </c>
      <c r="AC130" s="9"/>
      <c r="AD130" s="9"/>
      <c r="AE130" s="69" t="n">
        <f aca="false">AB130+AC130+AD130</f>
        <v>520.5</v>
      </c>
      <c r="AF130" s="71"/>
      <c r="AG130" s="71"/>
      <c r="AH130" s="72" t="n">
        <f aca="false">AG130+AF130+AE130</f>
        <v>520.5</v>
      </c>
      <c r="AI130" s="9"/>
      <c r="AJ130" s="9"/>
      <c r="AK130" s="70" t="n">
        <f aca="false">AH130+AI130+AJ130</f>
        <v>520.5</v>
      </c>
      <c r="AL130" s="9"/>
      <c r="AM130" s="9"/>
      <c r="AN130" s="73" t="n">
        <f aca="false">AM130+AL130+AK130</f>
        <v>520.5</v>
      </c>
      <c r="AO130" s="9" t="n">
        <v>520.5</v>
      </c>
      <c r="AP130" s="69" t="n">
        <f aca="false">AO130/AN130*100</f>
        <v>100</v>
      </c>
    </row>
    <row r="131" customFormat="false" ht="56.25" hidden="false" customHeight="true" outlineLevel="0" collapsed="false">
      <c r="A131" s="64" t="s">
        <v>178</v>
      </c>
      <c r="B131" s="65" t="n">
        <v>902</v>
      </c>
      <c r="C131" s="66" t="s">
        <v>164</v>
      </c>
      <c r="D131" s="66" t="s">
        <v>164</v>
      </c>
      <c r="E131" s="66" t="s">
        <v>177</v>
      </c>
      <c r="F131" s="66" t="s">
        <v>179</v>
      </c>
      <c r="G131" s="67" t="n">
        <v>604.8</v>
      </c>
      <c r="H131" s="55" t="n">
        <f aca="false">I131-G131</f>
        <v>-78</v>
      </c>
      <c r="I131" s="68" t="n">
        <v>526.8</v>
      </c>
      <c r="J131" s="11"/>
      <c r="K131" s="11"/>
      <c r="L131" s="69" t="n">
        <f aca="false">I131+J131+K131</f>
        <v>526.8</v>
      </c>
      <c r="M131" s="9"/>
      <c r="N131" s="9"/>
      <c r="O131" s="69" t="n">
        <f aca="false">L131+M131+N131</f>
        <v>526.8</v>
      </c>
      <c r="P131" s="9"/>
      <c r="Q131" s="9"/>
      <c r="R131" s="69" t="n">
        <f aca="false">O131+P131+Q131</f>
        <v>526.8</v>
      </c>
      <c r="S131" s="9"/>
      <c r="T131" s="9"/>
      <c r="U131" s="69" t="n">
        <f aca="false">R131+S131+T131</f>
        <v>526.8</v>
      </c>
      <c r="V131" s="9" t="n">
        <v>-6.3</v>
      </c>
      <c r="W131" s="9"/>
      <c r="X131" s="69" t="n">
        <f aca="false">U131+V131+W131</f>
        <v>520.5</v>
      </c>
      <c r="Y131" s="9"/>
      <c r="Z131" s="9"/>
      <c r="AA131" s="9"/>
      <c r="AB131" s="70" t="n">
        <f aca="false">X131+Y131+Z131+AA131</f>
        <v>520.5</v>
      </c>
      <c r="AC131" s="9"/>
      <c r="AD131" s="9"/>
      <c r="AE131" s="69" t="n">
        <f aca="false">AB131+AC131+AD131</f>
        <v>520.5</v>
      </c>
      <c r="AF131" s="71"/>
      <c r="AG131" s="71"/>
      <c r="AH131" s="72" t="n">
        <f aca="false">AG131+AF131+AE131</f>
        <v>520.5</v>
      </c>
      <c r="AI131" s="9"/>
      <c r="AJ131" s="9"/>
      <c r="AK131" s="70" t="n">
        <f aca="false">AH131+AI131+AJ131</f>
        <v>520.5</v>
      </c>
      <c r="AL131" s="9"/>
      <c r="AM131" s="9"/>
      <c r="AN131" s="73" t="n">
        <f aca="false">AM131+AL131+AK131</f>
        <v>520.5</v>
      </c>
      <c r="AO131" s="9" t="n">
        <v>520.5</v>
      </c>
      <c r="AP131" s="69" t="n">
        <f aca="false">AO131/AN131*100</f>
        <v>100</v>
      </c>
    </row>
    <row r="132" customFormat="false" ht="30" hidden="false" customHeight="true" outlineLevel="0" collapsed="false">
      <c r="A132" s="64" t="s">
        <v>143</v>
      </c>
      <c r="B132" s="65" t="n">
        <v>902</v>
      </c>
      <c r="C132" s="66" t="s">
        <v>164</v>
      </c>
      <c r="D132" s="66" t="s">
        <v>164</v>
      </c>
      <c r="E132" s="66" t="s">
        <v>130</v>
      </c>
      <c r="F132" s="66"/>
      <c r="G132" s="67" t="n">
        <v>0</v>
      </c>
      <c r="H132" s="55"/>
      <c r="I132" s="68"/>
      <c r="J132" s="11"/>
      <c r="K132" s="11"/>
      <c r="L132" s="69" t="n">
        <f aca="false">I132+J132+K132</f>
        <v>0</v>
      </c>
      <c r="M132" s="9"/>
      <c r="N132" s="9"/>
      <c r="O132" s="69" t="n">
        <f aca="false">L132+M132+N132</f>
        <v>0</v>
      </c>
      <c r="P132" s="9"/>
      <c r="Q132" s="9"/>
      <c r="R132" s="69" t="n">
        <f aca="false">O132+P132+Q132</f>
        <v>0</v>
      </c>
      <c r="S132" s="9"/>
      <c r="T132" s="9"/>
      <c r="U132" s="69" t="n">
        <f aca="false">R132+S132+T132</f>
        <v>0</v>
      </c>
      <c r="V132" s="9"/>
      <c r="W132" s="9" t="n">
        <v>150</v>
      </c>
      <c r="X132" s="69" t="n">
        <f aca="false">U132+V132+W132</f>
        <v>150</v>
      </c>
      <c r="Y132" s="9"/>
      <c r="Z132" s="9" t="n">
        <v>80</v>
      </c>
      <c r="AA132" s="9"/>
      <c r="AB132" s="70" t="n">
        <f aca="false">X132+Y132+Z132+AA132</f>
        <v>230</v>
      </c>
      <c r="AC132" s="9"/>
      <c r="AD132" s="9" t="n">
        <v>-80</v>
      </c>
      <c r="AE132" s="69" t="n">
        <f aca="false">AB132+AC132+AD132</f>
        <v>150</v>
      </c>
      <c r="AF132" s="71"/>
      <c r="AG132" s="71"/>
      <c r="AH132" s="72" t="n">
        <f aca="false">AG132+AF132+AE132</f>
        <v>150</v>
      </c>
      <c r="AI132" s="9"/>
      <c r="AJ132" s="9"/>
      <c r="AK132" s="70" t="n">
        <f aca="false">AH132+AI132+AJ132</f>
        <v>150</v>
      </c>
      <c r="AL132" s="9"/>
      <c r="AM132" s="9"/>
      <c r="AN132" s="73" t="n">
        <f aca="false">AM132+AL132+AK132</f>
        <v>150</v>
      </c>
      <c r="AO132" s="9" t="n">
        <v>150</v>
      </c>
      <c r="AP132" s="69" t="n">
        <f aca="false">AO132/AN132*100</f>
        <v>100</v>
      </c>
    </row>
    <row r="133" customFormat="false" ht="38.25" hidden="false" customHeight="true" outlineLevel="0" collapsed="false">
      <c r="A133" s="64" t="s">
        <v>180</v>
      </c>
      <c r="B133" s="65" t="n">
        <v>902</v>
      </c>
      <c r="C133" s="66" t="s">
        <v>164</v>
      </c>
      <c r="D133" s="66" t="s">
        <v>164</v>
      </c>
      <c r="E133" s="66" t="s">
        <v>181</v>
      </c>
      <c r="F133" s="66"/>
      <c r="G133" s="67" t="n">
        <v>0</v>
      </c>
      <c r="H133" s="55"/>
      <c r="I133" s="68"/>
      <c r="J133" s="11"/>
      <c r="K133" s="11"/>
      <c r="L133" s="69" t="n">
        <f aca="false">I133+J133+K133</f>
        <v>0</v>
      </c>
      <c r="M133" s="9"/>
      <c r="N133" s="9"/>
      <c r="O133" s="69" t="n">
        <f aca="false">L133+M133+N133</f>
        <v>0</v>
      </c>
      <c r="P133" s="9"/>
      <c r="Q133" s="9"/>
      <c r="R133" s="69" t="n">
        <f aca="false">O133+P133+Q133</f>
        <v>0</v>
      </c>
      <c r="S133" s="9"/>
      <c r="T133" s="9"/>
      <c r="U133" s="69" t="n">
        <f aca="false">R133+S133+T133</f>
        <v>0</v>
      </c>
      <c r="V133" s="9"/>
      <c r="W133" s="9" t="n">
        <v>150</v>
      </c>
      <c r="X133" s="69" t="n">
        <f aca="false">U133+V133+W133</f>
        <v>150</v>
      </c>
      <c r="Y133" s="9"/>
      <c r="Z133" s="9" t="n">
        <v>80</v>
      </c>
      <c r="AA133" s="9"/>
      <c r="AB133" s="70" t="n">
        <f aca="false">X133+Y133+Z133+AA133</f>
        <v>230</v>
      </c>
      <c r="AC133" s="9"/>
      <c r="AD133" s="9" t="n">
        <v>-80</v>
      </c>
      <c r="AE133" s="69" t="n">
        <f aca="false">AB133+AC133+AD133</f>
        <v>150</v>
      </c>
      <c r="AF133" s="71"/>
      <c r="AG133" s="71"/>
      <c r="AH133" s="72" t="n">
        <f aca="false">AG133+AF133+AE133</f>
        <v>150</v>
      </c>
      <c r="AI133" s="9"/>
      <c r="AJ133" s="9"/>
      <c r="AK133" s="70" t="n">
        <f aca="false">AH133+AI133+AJ133</f>
        <v>150</v>
      </c>
      <c r="AL133" s="9"/>
      <c r="AM133" s="9"/>
      <c r="AN133" s="73" t="n">
        <f aca="false">AM133+AL133+AK133</f>
        <v>150</v>
      </c>
      <c r="AO133" s="9" t="n">
        <v>150</v>
      </c>
      <c r="AP133" s="69" t="n">
        <f aca="false">AO133/AN133*100</f>
        <v>100</v>
      </c>
    </row>
    <row r="134" customFormat="false" ht="57" hidden="false" customHeight="true" outlineLevel="0" collapsed="false">
      <c r="A134" s="64" t="s">
        <v>182</v>
      </c>
      <c r="B134" s="65" t="n">
        <v>902</v>
      </c>
      <c r="C134" s="66" t="s">
        <v>164</v>
      </c>
      <c r="D134" s="66" t="s">
        <v>164</v>
      </c>
      <c r="E134" s="66" t="s">
        <v>181</v>
      </c>
      <c r="F134" s="66" t="s">
        <v>179</v>
      </c>
      <c r="G134" s="67" t="n">
        <v>0</v>
      </c>
      <c r="H134" s="55"/>
      <c r="I134" s="68"/>
      <c r="J134" s="11"/>
      <c r="K134" s="11"/>
      <c r="L134" s="69" t="n">
        <f aca="false">I134+J134+K134</f>
        <v>0</v>
      </c>
      <c r="M134" s="9"/>
      <c r="N134" s="9"/>
      <c r="O134" s="69" t="n">
        <f aca="false">L134+M134+N134</f>
        <v>0</v>
      </c>
      <c r="P134" s="9"/>
      <c r="Q134" s="9"/>
      <c r="R134" s="69" t="n">
        <f aca="false">O134+P134+Q134</f>
        <v>0</v>
      </c>
      <c r="S134" s="9"/>
      <c r="T134" s="9"/>
      <c r="U134" s="69" t="n">
        <f aca="false">R134+S134+T134</f>
        <v>0</v>
      </c>
      <c r="V134" s="9"/>
      <c r="W134" s="9" t="n">
        <v>150</v>
      </c>
      <c r="X134" s="69" t="n">
        <f aca="false">U134+V134+W134</f>
        <v>150</v>
      </c>
      <c r="Y134" s="9"/>
      <c r="Z134" s="9" t="n">
        <v>80</v>
      </c>
      <c r="AA134" s="9"/>
      <c r="AB134" s="70" t="n">
        <f aca="false">X134+Y134+Z134+AA134</f>
        <v>230</v>
      </c>
      <c r="AC134" s="9"/>
      <c r="AD134" s="9" t="n">
        <v>-80</v>
      </c>
      <c r="AE134" s="69" t="n">
        <f aca="false">AB134+AC134+AD134</f>
        <v>150</v>
      </c>
      <c r="AF134" s="71"/>
      <c r="AG134" s="71"/>
      <c r="AH134" s="72" t="n">
        <f aca="false">AG134+AF134+AE134</f>
        <v>150</v>
      </c>
      <c r="AI134" s="9"/>
      <c r="AJ134" s="9"/>
      <c r="AK134" s="70" t="n">
        <f aca="false">AH134+AI134+AJ134</f>
        <v>150</v>
      </c>
      <c r="AL134" s="9"/>
      <c r="AM134" s="9"/>
      <c r="AN134" s="73" t="n">
        <f aca="false">AM134+AL134+AK134</f>
        <v>150</v>
      </c>
      <c r="AO134" s="9" t="n">
        <v>150</v>
      </c>
      <c r="AP134" s="69" t="n">
        <f aca="false">AO134/AN134*100</f>
        <v>100</v>
      </c>
    </row>
    <row r="135" customFormat="false" ht="41.25" hidden="false" customHeight="true" outlineLevel="0" collapsed="false">
      <c r="A135" s="64" t="s">
        <v>183</v>
      </c>
      <c r="B135" s="65" t="n">
        <v>902</v>
      </c>
      <c r="C135" s="66" t="s">
        <v>164</v>
      </c>
      <c r="D135" s="66" t="s">
        <v>103</v>
      </c>
      <c r="E135" s="66"/>
      <c r="F135" s="79"/>
      <c r="G135" s="67"/>
      <c r="H135" s="55"/>
      <c r="I135" s="68"/>
      <c r="J135" s="11"/>
      <c r="K135" s="11"/>
      <c r="L135" s="69"/>
      <c r="M135" s="9"/>
      <c r="N135" s="9"/>
      <c r="O135" s="69"/>
      <c r="P135" s="9"/>
      <c r="Q135" s="9"/>
      <c r="R135" s="69"/>
      <c r="S135" s="9"/>
      <c r="T135" s="9"/>
      <c r="U135" s="69"/>
      <c r="V135" s="9"/>
      <c r="W135" s="9"/>
      <c r="X135" s="69"/>
      <c r="Y135" s="9" t="n">
        <f aca="false">Y136</f>
        <v>112</v>
      </c>
      <c r="Z135" s="9"/>
      <c r="AA135" s="9"/>
      <c r="AB135" s="70" t="n">
        <f aca="false">X135+Y135+Z135+AA135</f>
        <v>112</v>
      </c>
      <c r="AC135" s="9" t="n">
        <f aca="false">AC136</f>
        <v>0</v>
      </c>
      <c r="AD135" s="9" t="n">
        <f aca="false">AD136</f>
        <v>0</v>
      </c>
      <c r="AE135" s="69" t="n">
        <f aca="false">AB135+AC135+AD135</f>
        <v>112</v>
      </c>
      <c r="AF135" s="71"/>
      <c r="AG135" s="71"/>
      <c r="AH135" s="72" t="n">
        <f aca="false">AG135+AF135+AE135</f>
        <v>112</v>
      </c>
      <c r="AI135" s="9"/>
      <c r="AJ135" s="9"/>
      <c r="AK135" s="70" t="n">
        <f aca="false">AH135+AI135+AJ135</f>
        <v>112</v>
      </c>
      <c r="AL135" s="9"/>
      <c r="AM135" s="9"/>
      <c r="AN135" s="73" t="n">
        <f aca="false">AM135+AL135+AK135</f>
        <v>112</v>
      </c>
      <c r="AO135" s="9" t="n">
        <v>112</v>
      </c>
      <c r="AP135" s="69" t="n">
        <f aca="false">AO135/AN135*100</f>
        <v>100</v>
      </c>
    </row>
    <row r="136" customFormat="false" ht="41.25" hidden="false" customHeight="true" outlineLevel="0" collapsed="false">
      <c r="A136" s="64" t="s">
        <v>184</v>
      </c>
      <c r="B136" s="65" t="n">
        <v>902</v>
      </c>
      <c r="C136" s="66" t="s">
        <v>164</v>
      </c>
      <c r="D136" s="66" t="s">
        <v>103</v>
      </c>
      <c r="E136" s="66" t="s">
        <v>185</v>
      </c>
      <c r="F136" s="66"/>
      <c r="G136" s="67"/>
      <c r="H136" s="55"/>
      <c r="I136" s="68"/>
      <c r="J136" s="11"/>
      <c r="K136" s="11"/>
      <c r="L136" s="69"/>
      <c r="M136" s="9"/>
      <c r="N136" s="9"/>
      <c r="O136" s="69"/>
      <c r="P136" s="9"/>
      <c r="Q136" s="9"/>
      <c r="R136" s="69"/>
      <c r="S136" s="9"/>
      <c r="T136" s="9"/>
      <c r="U136" s="69"/>
      <c r="V136" s="9"/>
      <c r="W136" s="9"/>
      <c r="X136" s="69"/>
      <c r="Y136" s="9" t="n">
        <v>112</v>
      </c>
      <c r="Z136" s="9"/>
      <c r="AA136" s="9"/>
      <c r="AB136" s="70" t="n">
        <f aca="false">X136+Y136+Z136+AA136</f>
        <v>112</v>
      </c>
      <c r="AC136" s="9"/>
      <c r="AD136" s="9"/>
      <c r="AE136" s="69" t="n">
        <f aca="false">AB136+AC136+AD136</f>
        <v>112</v>
      </c>
      <c r="AF136" s="71"/>
      <c r="AG136" s="71"/>
      <c r="AH136" s="72" t="n">
        <f aca="false">AG136+AF136+AE136</f>
        <v>112</v>
      </c>
      <c r="AI136" s="9"/>
      <c r="AJ136" s="9"/>
      <c r="AK136" s="70" t="n">
        <f aca="false">AH136+AI136+AJ136</f>
        <v>112</v>
      </c>
      <c r="AL136" s="9"/>
      <c r="AM136" s="9"/>
      <c r="AN136" s="73" t="n">
        <f aca="false">AM136+AL136+AK136</f>
        <v>112</v>
      </c>
      <c r="AO136" s="9" t="n">
        <v>112</v>
      </c>
      <c r="AP136" s="69" t="n">
        <f aca="false">AO136/AN136*100</f>
        <v>100</v>
      </c>
    </row>
    <row r="137" customFormat="false" ht="30" hidden="false" customHeight="true" outlineLevel="0" collapsed="false">
      <c r="A137" s="64" t="s">
        <v>186</v>
      </c>
      <c r="B137" s="65" t="n">
        <v>902</v>
      </c>
      <c r="C137" s="66" t="s">
        <v>164</v>
      </c>
      <c r="D137" s="66" t="s">
        <v>103</v>
      </c>
      <c r="E137" s="66" t="s">
        <v>185</v>
      </c>
      <c r="F137" s="66" t="s">
        <v>187</v>
      </c>
      <c r="G137" s="67"/>
      <c r="H137" s="55"/>
      <c r="I137" s="68"/>
      <c r="J137" s="11"/>
      <c r="K137" s="11"/>
      <c r="L137" s="69"/>
      <c r="M137" s="9"/>
      <c r="N137" s="9"/>
      <c r="O137" s="69"/>
      <c r="P137" s="9"/>
      <c r="Q137" s="9"/>
      <c r="R137" s="69"/>
      <c r="S137" s="9"/>
      <c r="T137" s="9"/>
      <c r="U137" s="69"/>
      <c r="V137" s="9"/>
      <c r="W137" s="9"/>
      <c r="X137" s="69"/>
      <c r="Y137" s="9" t="n">
        <v>112</v>
      </c>
      <c r="Z137" s="9"/>
      <c r="AA137" s="9"/>
      <c r="AB137" s="70" t="n">
        <f aca="false">X137+Y137+Z137+AA137</f>
        <v>112</v>
      </c>
      <c r="AC137" s="9"/>
      <c r="AD137" s="9"/>
      <c r="AE137" s="69" t="n">
        <f aca="false">AB137+AC137+AD137</f>
        <v>112</v>
      </c>
      <c r="AF137" s="71"/>
      <c r="AG137" s="71"/>
      <c r="AH137" s="72" t="n">
        <f aca="false">AG137+AF137+AE137</f>
        <v>112</v>
      </c>
      <c r="AI137" s="9"/>
      <c r="AJ137" s="9"/>
      <c r="AK137" s="70" t="n">
        <f aca="false">AH137+AI137+AJ137</f>
        <v>112</v>
      </c>
      <c r="AL137" s="9"/>
      <c r="AM137" s="9"/>
      <c r="AN137" s="73" t="n">
        <f aca="false">AM137+AL137+AK137</f>
        <v>112</v>
      </c>
      <c r="AO137" s="9" t="n">
        <v>112</v>
      </c>
      <c r="AP137" s="69" t="n">
        <f aca="false">AO137/AN137*100</f>
        <v>100</v>
      </c>
    </row>
    <row r="138" customFormat="false" ht="30" hidden="false" customHeight="true" outlineLevel="0" collapsed="false">
      <c r="A138" s="64" t="s">
        <v>188</v>
      </c>
      <c r="B138" s="65" t="n">
        <v>902</v>
      </c>
      <c r="C138" s="66" t="s">
        <v>103</v>
      </c>
      <c r="D138" s="66" t="s">
        <v>101</v>
      </c>
      <c r="E138" s="66"/>
      <c r="F138" s="66"/>
      <c r="G138" s="67"/>
      <c r="H138" s="55"/>
      <c r="I138" s="68"/>
      <c r="J138" s="11"/>
      <c r="K138" s="11"/>
      <c r="L138" s="69"/>
      <c r="M138" s="9"/>
      <c r="N138" s="9"/>
      <c r="O138" s="69"/>
      <c r="P138" s="9"/>
      <c r="Q138" s="9"/>
      <c r="R138" s="69"/>
      <c r="S138" s="9"/>
      <c r="T138" s="9"/>
      <c r="U138" s="69"/>
      <c r="V138" s="9"/>
      <c r="W138" s="9"/>
      <c r="X138" s="69"/>
      <c r="Y138" s="9"/>
      <c r="Z138" s="9"/>
      <c r="AA138" s="9"/>
      <c r="AB138" s="70"/>
      <c r="AC138" s="9"/>
      <c r="AD138" s="9"/>
      <c r="AE138" s="69"/>
      <c r="AF138" s="71"/>
      <c r="AG138" s="71"/>
      <c r="AH138" s="72"/>
      <c r="AI138" s="9" t="n">
        <f aca="false">AI139</f>
        <v>6805.4</v>
      </c>
      <c r="AJ138" s="9" t="n">
        <f aca="false">AJ139</f>
        <v>0</v>
      </c>
      <c r="AK138" s="70" t="n">
        <f aca="false">AH138+AI138+AJ138</f>
        <v>6805.4</v>
      </c>
      <c r="AL138" s="9"/>
      <c r="AM138" s="9" t="n">
        <f aca="false">AM139</f>
        <v>-240</v>
      </c>
      <c r="AN138" s="73" t="n">
        <f aca="false">AM138+AL138+AK138</f>
        <v>6565.4</v>
      </c>
      <c r="AO138" s="9" t="n">
        <v>6565.4</v>
      </c>
      <c r="AP138" s="69" t="n">
        <f aca="false">AO138/AN138*100</f>
        <v>100</v>
      </c>
    </row>
    <row r="139" customFormat="false" ht="30" hidden="false" customHeight="true" outlineLevel="0" collapsed="false">
      <c r="A139" s="64" t="s">
        <v>189</v>
      </c>
      <c r="B139" s="65" t="n">
        <v>902</v>
      </c>
      <c r="C139" s="66" t="s">
        <v>103</v>
      </c>
      <c r="D139" s="66" t="s">
        <v>48</v>
      </c>
      <c r="E139" s="66"/>
      <c r="F139" s="66"/>
      <c r="G139" s="67"/>
      <c r="H139" s="55"/>
      <c r="I139" s="68"/>
      <c r="J139" s="11"/>
      <c r="K139" s="11"/>
      <c r="L139" s="69"/>
      <c r="M139" s="9"/>
      <c r="N139" s="9"/>
      <c r="O139" s="69"/>
      <c r="P139" s="9"/>
      <c r="Q139" s="9"/>
      <c r="R139" s="69"/>
      <c r="S139" s="9"/>
      <c r="T139" s="9"/>
      <c r="U139" s="69"/>
      <c r="V139" s="9"/>
      <c r="W139" s="9"/>
      <c r="X139" s="69"/>
      <c r="Y139" s="9"/>
      <c r="Z139" s="9"/>
      <c r="AA139" s="9"/>
      <c r="AB139" s="70"/>
      <c r="AC139" s="9"/>
      <c r="AD139" s="9"/>
      <c r="AE139" s="69"/>
      <c r="AF139" s="71"/>
      <c r="AG139" s="71"/>
      <c r="AH139" s="72"/>
      <c r="AI139" s="9" t="n">
        <f aca="false">AI140+AI143</f>
        <v>6805.4</v>
      </c>
      <c r="AJ139" s="9" t="n">
        <f aca="false">AJ140+AJ143</f>
        <v>0</v>
      </c>
      <c r="AK139" s="70" t="n">
        <f aca="false">AH139+AI139+AJ139</f>
        <v>6805.4</v>
      </c>
      <c r="AL139" s="9"/>
      <c r="AM139" s="9" t="n">
        <f aca="false">AM140</f>
        <v>-240</v>
      </c>
      <c r="AN139" s="73" t="n">
        <f aca="false">AM139+AL139+AK139</f>
        <v>6565.4</v>
      </c>
      <c r="AO139" s="9" t="n">
        <v>6565.4</v>
      </c>
      <c r="AP139" s="69" t="n">
        <f aca="false">AO139/AN139*100</f>
        <v>100</v>
      </c>
    </row>
    <row r="140" customFormat="false" ht="30" hidden="false" customHeight="true" outlineLevel="0" collapsed="false">
      <c r="A140" s="64" t="s">
        <v>119</v>
      </c>
      <c r="B140" s="65" t="n">
        <v>902</v>
      </c>
      <c r="C140" s="66" t="s">
        <v>103</v>
      </c>
      <c r="D140" s="66" t="s">
        <v>48</v>
      </c>
      <c r="E140" s="66" t="s">
        <v>120</v>
      </c>
      <c r="F140" s="66"/>
      <c r="G140" s="67"/>
      <c r="H140" s="55"/>
      <c r="I140" s="68"/>
      <c r="J140" s="11"/>
      <c r="K140" s="11"/>
      <c r="L140" s="69"/>
      <c r="M140" s="9"/>
      <c r="N140" s="9"/>
      <c r="O140" s="69"/>
      <c r="P140" s="9"/>
      <c r="Q140" s="9"/>
      <c r="R140" s="69"/>
      <c r="S140" s="9"/>
      <c r="T140" s="9"/>
      <c r="U140" s="69"/>
      <c r="V140" s="9"/>
      <c r="W140" s="9"/>
      <c r="X140" s="69"/>
      <c r="Y140" s="9"/>
      <c r="Z140" s="9"/>
      <c r="AA140" s="9"/>
      <c r="AB140" s="70"/>
      <c r="AC140" s="9"/>
      <c r="AD140" s="9"/>
      <c r="AE140" s="69"/>
      <c r="AF140" s="71"/>
      <c r="AG140" s="71"/>
      <c r="AH140" s="72"/>
      <c r="AI140" s="9" t="n">
        <v>6400</v>
      </c>
      <c r="AJ140" s="9"/>
      <c r="AK140" s="70" t="n">
        <f aca="false">AH140+AI140+AJ140</f>
        <v>6400</v>
      </c>
      <c r="AL140" s="9"/>
      <c r="AM140" s="9" t="n">
        <v>-240</v>
      </c>
      <c r="AN140" s="73" t="n">
        <f aca="false">AM140+AL140+AK140</f>
        <v>6160</v>
      </c>
      <c r="AO140" s="9" t="n">
        <v>6160</v>
      </c>
      <c r="AP140" s="69" t="n">
        <f aca="false">AO140/AN140*100</f>
        <v>100</v>
      </c>
    </row>
    <row r="141" customFormat="false" ht="38.25" hidden="false" customHeight="true" outlineLevel="0" collapsed="false">
      <c r="A141" s="64" t="s">
        <v>190</v>
      </c>
      <c r="B141" s="65" t="n">
        <v>902</v>
      </c>
      <c r="C141" s="66" t="s">
        <v>103</v>
      </c>
      <c r="D141" s="66" t="s">
        <v>48</v>
      </c>
      <c r="E141" s="66" t="s">
        <v>191</v>
      </c>
      <c r="F141" s="66"/>
      <c r="G141" s="67"/>
      <c r="H141" s="55"/>
      <c r="I141" s="68"/>
      <c r="J141" s="11"/>
      <c r="K141" s="11"/>
      <c r="L141" s="69"/>
      <c r="M141" s="9"/>
      <c r="N141" s="9"/>
      <c r="O141" s="69"/>
      <c r="P141" s="9"/>
      <c r="Q141" s="9"/>
      <c r="R141" s="69"/>
      <c r="S141" s="9"/>
      <c r="T141" s="9"/>
      <c r="U141" s="69"/>
      <c r="V141" s="9"/>
      <c r="W141" s="9"/>
      <c r="X141" s="69"/>
      <c r="Y141" s="9"/>
      <c r="Z141" s="9"/>
      <c r="AA141" s="9"/>
      <c r="AB141" s="70"/>
      <c r="AC141" s="9"/>
      <c r="AD141" s="9"/>
      <c r="AE141" s="69"/>
      <c r="AF141" s="71"/>
      <c r="AG141" s="71"/>
      <c r="AH141" s="72"/>
      <c r="AI141" s="9" t="n">
        <v>6400</v>
      </c>
      <c r="AJ141" s="9"/>
      <c r="AK141" s="70" t="n">
        <f aca="false">AH141+AI141+AJ141</f>
        <v>6400</v>
      </c>
      <c r="AL141" s="9"/>
      <c r="AM141" s="9" t="n">
        <v>-240</v>
      </c>
      <c r="AN141" s="73" t="n">
        <f aca="false">AM141+AL141+AK141</f>
        <v>6160</v>
      </c>
      <c r="AO141" s="9" t="n">
        <v>6160</v>
      </c>
      <c r="AP141" s="69" t="n">
        <f aca="false">AO141/AN141*100</f>
        <v>100</v>
      </c>
    </row>
    <row r="142" customFormat="false" ht="38.25" hidden="false" customHeight="true" outlineLevel="0" collapsed="false">
      <c r="A142" s="64" t="s">
        <v>153</v>
      </c>
      <c r="B142" s="65" t="n">
        <v>902</v>
      </c>
      <c r="C142" s="66" t="s">
        <v>103</v>
      </c>
      <c r="D142" s="66" t="s">
        <v>48</v>
      </c>
      <c r="E142" s="66" t="s">
        <v>191</v>
      </c>
      <c r="F142" s="66" t="s">
        <v>154</v>
      </c>
      <c r="G142" s="67"/>
      <c r="H142" s="55"/>
      <c r="I142" s="68"/>
      <c r="J142" s="11"/>
      <c r="K142" s="11"/>
      <c r="L142" s="69"/>
      <c r="M142" s="9"/>
      <c r="N142" s="9"/>
      <c r="O142" s="69"/>
      <c r="P142" s="9"/>
      <c r="Q142" s="9"/>
      <c r="R142" s="69"/>
      <c r="S142" s="9"/>
      <c r="T142" s="9"/>
      <c r="U142" s="69"/>
      <c r="V142" s="9"/>
      <c r="W142" s="9"/>
      <c r="X142" s="69"/>
      <c r="Y142" s="9"/>
      <c r="Z142" s="9"/>
      <c r="AA142" s="9"/>
      <c r="AB142" s="70"/>
      <c r="AC142" s="9"/>
      <c r="AD142" s="9"/>
      <c r="AE142" s="69"/>
      <c r="AF142" s="71"/>
      <c r="AG142" s="71"/>
      <c r="AH142" s="72"/>
      <c r="AI142" s="9" t="n">
        <v>6400</v>
      </c>
      <c r="AJ142" s="9"/>
      <c r="AK142" s="70" t="n">
        <f aca="false">AH142+AI142+AJ142</f>
        <v>6400</v>
      </c>
      <c r="AL142" s="9"/>
      <c r="AM142" s="9" t="n">
        <v>-240</v>
      </c>
      <c r="AN142" s="73" t="n">
        <f aca="false">AM142+AL142+AK142</f>
        <v>6160</v>
      </c>
      <c r="AO142" s="9" t="n">
        <v>6160</v>
      </c>
      <c r="AP142" s="69" t="n">
        <f aca="false">AO142/AN142*100</f>
        <v>100</v>
      </c>
    </row>
    <row r="143" customFormat="false" ht="30" hidden="false" customHeight="true" outlineLevel="0" collapsed="false">
      <c r="A143" s="64" t="s">
        <v>143</v>
      </c>
      <c r="B143" s="65" t="n">
        <v>902</v>
      </c>
      <c r="C143" s="66" t="s">
        <v>103</v>
      </c>
      <c r="D143" s="66" t="s">
        <v>48</v>
      </c>
      <c r="E143" s="66" t="s">
        <v>130</v>
      </c>
      <c r="F143" s="66"/>
      <c r="G143" s="67"/>
      <c r="H143" s="55"/>
      <c r="I143" s="68"/>
      <c r="J143" s="11"/>
      <c r="K143" s="11"/>
      <c r="L143" s="69"/>
      <c r="M143" s="9"/>
      <c r="N143" s="9"/>
      <c r="O143" s="69"/>
      <c r="P143" s="9"/>
      <c r="Q143" s="9"/>
      <c r="R143" s="69"/>
      <c r="S143" s="9"/>
      <c r="T143" s="9"/>
      <c r="U143" s="69"/>
      <c r="V143" s="9"/>
      <c r="W143" s="9"/>
      <c r="X143" s="69"/>
      <c r="Y143" s="9"/>
      <c r="Z143" s="9"/>
      <c r="AA143" s="9"/>
      <c r="AB143" s="70"/>
      <c r="AC143" s="9"/>
      <c r="AD143" s="9"/>
      <c r="AE143" s="69"/>
      <c r="AF143" s="71"/>
      <c r="AG143" s="71"/>
      <c r="AH143" s="72"/>
      <c r="AI143" s="9" t="n">
        <f aca="false">AI144</f>
        <v>405.4</v>
      </c>
      <c r="AJ143" s="9" t="n">
        <f aca="false">AJ144</f>
        <v>0</v>
      </c>
      <c r="AK143" s="70" t="n">
        <f aca="false">AH143+AI143+AJ143</f>
        <v>405.4</v>
      </c>
      <c r="AL143" s="9"/>
      <c r="AM143" s="9"/>
      <c r="AN143" s="73" t="n">
        <f aca="false">AM143+AL143+AK143</f>
        <v>405.4</v>
      </c>
      <c r="AO143" s="9" t="n">
        <v>405.4</v>
      </c>
      <c r="AP143" s="69" t="n">
        <f aca="false">AO143/AN143*100</f>
        <v>100</v>
      </c>
    </row>
    <row r="144" customFormat="false" ht="58.5" hidden="false" customHeight="true" outlineLevel="0" collapsed="false">
      <c r="A144" s="64" t="s">
        <v>192</v>
      </c>
      <c r="B144" s="65" t="n">
        <v>902</v>
      </c>
      <c r="C144" s="66" t="s">
        <v>103</v>
      </c>
      <c r="D144" s="66" t="s">
        <v>48</v>
      </c>
      <c r="E144" s="66" t="s">
        <v>193</v>
      </c>
      <c r="F144" s="66"/>
      <c r="G144" s="67"/>
      <c r="H144" s="55"/>
      <c r="I144" s="68"/>
      <c r="J144" s="11"/>
      <c r="K144" s="11"/>
      <c r="L144" s="69"/>
      <c r="M144" s="9"/>
      <c r="N144" s="9"/>
      <c r="O144" s="69"/>
      <c r="P144" s="9"/>
      <c r="Q144" s="9"/>
      <c r="R144" s="69"/>
      <c r="S144" s="9"/>
      <c r="T144" s="9"/>
      <c r="U144" s="69"/>
      <c r="V144" s="9"/>
      <c r="W144" s="9"/>
      <c r="X144" s="69"/>
      <c r="Y144" s="9"/>
      <c r="Z144" s="9"/>
      <c r="AA144" s="9"/>
      <c r="AB144" s="70"/>
      <c r="AC144" s="9"/>
      <c r="AD144" s="9"/>
      <c r="AE144" s="69"/>
      <c r="AF144" s="71"/>
      <c r="AG144" s="71"/>
      <c r="AH144" s="72"/>
      <c r="AI144" s="9" t="n">
        <v>405.4</v>
      </c>
      <c r="AJ144" s="9"/>
      <c r="AK144" s="70" t="n">
        <f aca="false">AH144+AI144+AJ144</f>
        <v>405.4</v>
      </c>
      <c r="AL144" s="9"/>
      <c r="AM144" s="9"/>
      <c r="AN144" s="73" t="n">
        <f aca="false">AM144+AL144+AK144</f>
        <v>405.4</v>
      </c>
      <c r="AO144" s="9" t="n">
        <v>405.4</v>
      </c>
      <c r="AP144" s="69" t="n">
        <f aca="false">AO144/AN144*100</f>
        <v>100</v>
      </c>
    </row>
    <row r="145" customFormat="false" ht="30" hidden="false" customHeight="true" outlineLevel="0" collapsed="false">
      <c r="A145" s="64" t="s">
        <v>153</v>
      </c>
      <c r="B145" s="65" t="n">
        <v>902</v>
      </c>
      <c r="C145" s="66" t="s">
        <v>103</v>
      </c>
      <c r="D145" s="66" t="s">
        <v>48</v>
      </c>
      <c r="E145" s="66" t="s">
        <v>193</v>
      </c>
      <c r="F145" s="66" t="s">
        <v>154</v>
      </c>
      <c r="G145" s="67"/>
      <c r="H145" s="55"/>
      <c r="I145" s="68"/>
      <c r="J145" s="11"/>
      <c r="K145" s="11"/>
      <c r="L145" s="69"/>
      <c r="M145" s="9"/>
      <c r="N145" s="9"/>
      <c r="O145" s="69"/>
      <c r="P145" s="9"/>
      <c r="Q145" s="9"/>
      <c r="R145" s="69"/>
      <c r="S145" s="9"/>
      <c r="T145" s="9"/>
      <c r="U145" s="69"/>
      <c r="V145" s="9"/>
      <c r="W145" s="9"/>
      <c r="X145" s="69"/>
      <c r="Y145" s="9"/>
      <c r="Z145" s="9"/>
      <c r="AA145" s="9"/>
      <c r="AB145" s="70"/>
      <c r="AC145" s="9"/>
      <c r="AD145" s="9"/>
      <c r="AE145" s="69"/>
      <c r="AF145" s="71"/>
      <c r="AG145" s="71"/>
      <c r="AH145" s="72"/>
      <c r="AI145" s="9" t="n">
        <v>405.4</v>
      </c>
      <c r="AJ145" s="9"/>
      <c r="AK145" s="70" t="n">
        <f aca="false">AH145+AI145+AJ145</f>
        <v>405.4</v>
      </c>
      <c r="AL145" s="9"/>
      <c r="AM145" s="9"/>
      <c r="AN145" s="73" t="n">
        <f aca="false">AM145+AL145+AK145</f>
        <v>405.4</v>
      </c>
      <c r="AO145" s="9" t="n">
        <v>405.4</v>
      </c>
      <c r="AP145" s="69" t="n">
        <f aca="false">AO145/AN145*100</f>
        <v>100</v>
      </c>
    </row>
    <row r="146" customFormat="false" ht="30" hidden="false" customHeight="true" outlineLevel="0" collapsed="false">
      <c r="A146" s="64" t="s">
        <v>194</v>
      </c>
      <c r="B146" s="65" t="n">
        <v>902</v>
      </c>
      <c r="C146" s="66" t="s">
        <v>195</v>
      </c>
      <c r="D146" s="66" t="s">
        <v>101</v>
      </c>
      <c r="E146" s="80"/>
      <c r="F146" s="66"/>
      <c r="G146" s="67" t="n">
        <v>48</v>
      </c>
      <c r="H146" s="55" t="n">
        <f aca="false">I146-G146</f>
        <v>96</v>
      </c>
      <c r="I146" s="68" t="n">
        <f aca="false">I147</f>
        <v>144</v>
      </c>
      <c r="J146" s="11"/>
      <c r="K146" s="11"/>
      <c r="L146" s="69" t="n">
        <f aca="false">I146+J146+K146</f>
        <v>144</v>
      </c>
      <c r="M146" s="9"/>
      <c r="N146" s="9"/>
      <c r="O146" s="69" t="n">
        <f aca="false">L146+M146+N146</f>
        <v>144</v>
      </c>
      <c r="P146" s="9"/>
      <c r="Q146" s="9"/>
      <c r="R146" s="69" t="n">
        <f aca="false">O146+P146+Q146</f>
        <v>144</v>
      </c>
      <c r="S146" s="9" t="n">
        <v>0</v>
      </c>
      <c r="T146" s="9" t="n">
        <v>0</v>
      </c>
      <c r="U146" s="69" t="n">
        <f aca="false">R146+S146+T146</f>
        <v>144</v>
      </c>
      <c r="V146" s="9" t="n">
        <f aca="false">V147</f>
        <v>55</v>
      </c>
      <c r="W146" s="9"/>
      <c r="X146" s="9" t="n">
        <f aca="false">X147</f>
        <v>199</v>
      </c>
      <c r="Y146" s="9" t="n">
        <f aca="false">Y147</f>
        <v>-128</v>
      </c>
      <c r="Z146" s="9" t="n">
        <f aca="false">Z147</f>
        <v>0</v>
      </c>
      <c r="AA146" s="9" t="n">
        <f aca="false">AA147</f>
        <v>0</v>
      </c>
      <c r="AB146" s="70" t="n">
        <f aca="false">X146+Y146+Z146+AA146</f>
        <v>71</v>
      </c>
      <c r="AC146" s="9" t="n">
        <f aca="false">AC147</f>
        <v>0</v>
      </c>
      <c r="AD146" s="9" t="n">
        <f aca="false">AD147</f>
        <v>0</v>
      </c>
      <c r="AE146" s="69" t="n">
        <f aca="false">AB146+AC146+AD146</f>
        <v>71</v>
      </c>
      <c r="AF146" s="71"/>
      <c r="AG146" s="71"/>
      <c r="AH146" s="72" t="n">
        <f aca="false">AG146+AF146+AE146</f>
        <v>71</v>
      </c>
      <c r="AI146" s="9" t="n">
        <f aca="false">AI147</f>
        <v>0</v>
      </c>
      <c r="AJ146" s="9" t="n">
        <v>5.5</v>
      </c>
      <c r="AK146" s="70" t="n">
        <f aca="false">AH146+AI146+AJ146</f>
        <v>76.5</v>
      </c>
      <c r="AL146" s="9"/>
      <c r="AM146" s="9"/>
      <c r="AN146" s="73" t="n">
        <f aca="false">AM146+AL146+AK146</f>
        <v>76.5</v>
      </c>
      <c r="AO146" s="9" t="n">
        <v>76.5</v>
      </c>
      <c r="AP146" s="69" t="n">
        <f aca="false">AO146/AN146*100</f>
        <v>100</v>
      </c>
    </row>
    <row r="147" customFormat="false" ht="30" hidden="false" customHeight="true" outlineLevel="0" collapsed="false">
      <c r="A147" s="64" t="s">
        <v>196</v>
      </c>
      <c r="B147" s="65" t="n">
        <v>902</v>
      </c>
      <c r="C147" s="66" t="s">
        <v>195</v>
      </c>
      <c r="D147" s="66" t="s">
        <v>56</v>
      </c>
      <c r="E147" s="66"/>
      <c r="F147" s="66"/>
      <c r="G147" s="67" t="n">
        <v>48</v>
      </c>
      <c r="H147" s="55" t="n">
        <f aca="false">I147-G147</f>
        <v>96</v>
      </c>
      <c r="I147" s="68" t="n">
        <v>144</v>
      </c>
      <c r="J147" s="11"/>
      <c r="K147" s="11"/>
      <c r="L147" s="69" t="n">
        <f aca="false">I147+J147+K147</f>
        <v>144</v>
      </c>
      <c r="M147" s="9"/>
      <c r="N147" s="9"/>
      <c r="O147" s="69" t="n">
        <f aca="false">L147+M147+N147</f>
        <v>144</v>
      </c>
      <c r="P147" s="9"/>
      <c r="Q147" s="9"/>
      <c r="R147" s="69" t="n">
        <f aca="false">O147+P147+Q147</f>
        <v>144</v>
      </c>
      <c r="S147" s="9"/>
      <c r="T147" s="9"/>
      <c r="U147" s="69" t="n">
        <f aca="false">R147+S147+T147</f>
        <v>144</v>
      </c>
      <c r="V147" s="9" t="n">
        <f aca="false">V148</f>
        <v>55</v>
      </c>
      <c r="W147" s="9"/>
      <c r="X147" s="69" t="n">
        <f aca="false">U147+V147+W147</f>
        <v>199</v>
      </c>
      <c r="Y147" s="9" t="n">
        <f aca="false">Y148</f>
        <v>-128</v>
      </c>
      <c r="Z147" s="9" t="n">
        <f aca="false">Z148</f>
        <v>0</v>
      </c>
      <c r="AA147" s="9" t="n">
        <f aca="false">AA148</f>
        <v>0</v>
      </c>
      <c r="AB147" s="70" t="n">
        <f aca="false">X147+Y147+Z147+AA147</f>
        <v>71</v>
      </c>
      <c r="AC147" s="9"/>
      <c r="AD147" s="9"/>
      <c r="AE147" s="69" t="n">
        <f aca="false">AB147+AC147+AD147</f>
        <v>71</v>
      </c>
      <c r="AF147" s="71"/>
      <c r="AG147" s="71"/>
      <c r="AH147" s="72" t="n">
        <f aca="false">AG147+AF147+AE147</f>
        <v>71</v>
      </c>
      <c r="AI147" s="9"/>
      <c r="AJ147" s="9" t="n">
        <v>5.5</v>
      </c>
      <c r="AK147" s="70" t="n">
        <f aca="false">AH147+AI147+AJ147</f>
        <v>76.5</v>
      </c>
      <c r="AL147" s="9"/>
      <c r="AM147" s="9"/>
      <c r="AN147" s="73" t="n">
        <f aca="false">AM147+AL147+AK147</f>
        <v>76.5</v>
      </c>
      <c r="AO147" s="9" t="n">
        <v>76.5</v>
      </c>
      <c r="AP147" s="69" t="n">
        <f aca="false">AO147/AN147*100</f>
        <v>100</v>
      </c>
    </row>
    <row r="148" customFormat="false" ht="30" hidden="false" customHeight="true" outlineLevel="0" collapsed="false">
      <c r="A148" s="64" t="s">
        <v>149</v>
      </c>
      <c r="B148" s="65" t="n">
        <v>902</v>
      </c>
      <c r="C148" s="66" t="s">
        <v>195</v>
      </c>
      <c r="D148" s="66" t="s">
        <v>56</v>
      </c>
      <c r="E148" s="66" t="s">
        <v>150</v>
      </c>
      <c r="F148" s="66"/>
      <c r="G148" s="67" t="n">
        <v>48</v>
      </c>
      <c r="H148" s="55" t="n">
        <f aca="false">I148-G148</f>
        <v>96</v>
      </c>
      <c r="I148" s="68" t="n">
        <v>144</v>
      </c>
      <c r="J148" s="11"/>
      <c r="K148" s="11"/>
      <c r="L148" s="69" t="n">
        <f aca="false">I148+J148+K148</f>
        <v>144</v>
      </c>
      <c r="M148" s="9"/>
      <c r="N148" s="9"/>
      <c r="O148" s="69" t="n">
        <f aca="false">L148+M148+N148</f>
        <v>144</v>
      </c>
      <c r="P148" s="9"/>
      <c r="Q148" s="9"/>
      <c r="R148" s="69" t="n">
        <f aca="false">O148+P148+Q148</f>
        <v>144</v>
      </c>
      <c r="S148" s="9"/>
      <c r="T148" s="9"/>
      <c r="U148" s="69" t="n">
        <f aca="false">R148+S148+T148</f>
        <v>144</v>
      </c>
      <c r="V148" s="9" t="n">
        <f aca="false">V149+V151</f>
        <v>55</v>
      </c>
      <c r="W148" s="9"/>
      <c r="X148" s="69" t="n">
        <f aca="false">U148+V148+W148</f>
        <v>199</v>
      </c>
      <c r="Y148" s="9" t="n">
        <f aca="false">Y149+Y151</f>
        <v>-128</v>
      </c>
      <c r="Z148" s="9"/>
      <c r="AA148" s="9"/>
      <c r="AB148" s="70" t="n">
        <f aca="false">X148+Y148+Z148+AA148</f>
        <v>71</v>
      </c>
      <c r="AC148" s="9" t="n">
        <f aca="false">AC149+AC151</f>
        <v>0</v>
      </c>
      <c r="AD148" s="9"/>
      <c r="AE148" s="69" t="n">
        <f aca="false">AB148+AC148+AD148</f>
        <v>71</v>
      </c>
      <c r="AF148" s="71"/>
      <c r="AG148" s="71"/>
      <c r="AH148" s="72" t="n">
        <f aca="false">AG148+AF148+AE148</f>
        <v>71</v>
      </c>
      <c r="AI148" s="9"/>
      <c r="AJ148" s="9" t="n">
        <v>5.5</v>
      </c>
      <c r="AK148" s="70" t="n">
        <f aca="false">AH148+AI148+AJ148</f>
        <v>76.5</v>
      </c>
      <c r="AL148" s="9"/>
      <c r="AM148" s="9"/>
      <c r="AN148" s="73" t="n">
        <f aca="false">AM148+AL148+AK148</f>
        <v>76.5</v>
      </c>
      <c r="AO148" s="9" t="n">
        <v>76.5</v>
      </c>
      <c r="AP148" s="69" t="n">
        <f aca="false">AO148/AN148*100</f>
        <v>100</v>
      </c>
    </row>
    <row r="149" customFormat="false" ht="124.5" hidden="false" customHeight="true" outlineLevel="0" collapsed="false">
      <c r="A149" s="64" t="s">
        <v>170</v>
      </c>
      <c r="B149" s="65" t="n">
        <v>902</v>
      </c>
      <c r="C149" s="66" t="s">
        <v>195</v>
      </c>
      <c r="D149" s="66" t="s">
        <v>56</v>
      </c>
      <c r="E149" s="66" t="s">
        <v>171</v>
      </c>
      <c r="F149" s="66"/>
      <c r="G149" s="67" t="n">
        <v>48</v>
      </c>
      <c r="H149" s="55" t="n">
        <f aca="false">I149-G149</f>
        <v>96</v>
      </c>
      <c r="I149" s="68" t="n">
        <v>144</v>
      </c>
      <c r="J149" s="11"/>
      <c r="K149" s="11"/>
      <c r="L149" s="69" t="n">
        <f aca="false">I149+J149+K149</f>
        <v>144</v>
      </c>
      <c r="M149" s="9"/>
      <c r="N149" s="9"/>
      <c r="O149" s="69" t="n">
        <f aca="false">L149+M149+N149</f>
        <v>144</v>
      </c>
      <c r="P149" s="9"/>
      <c r="Q149" s="9"/>
      <c r="R149" s="69" t="n">
        <f aca="false">O149+P149+Q149</f>
        <v>144</v>
      </c>
      <c r="S149" s="9"/>
      <c r="T149" s="9"/>
      <c r="U149" s="69" t="n">
        <f aca="false">R149+S149+T149</f>
        <v>144</v>
      </c>
      <c r="V149" s="9"/>
      <c r="W149" s="9"/>
      <c r="X149" s="69" t="n">
        <f aca="false">U149+V149+W149</f>
        <v>144</v>
      </c>
      <c r="Y149" s="9" t="n">
        <v>-128</v>
      </c>
      <c r="Z149" s="9"/>
      <c r="AA149" s="9"/>
      <c r="AB149" s="70" t="n">
        <f aca="false">X149+Y149+Z149+AA149</f>
        <v>16</v>
      </c>
      <c r="AC149" s="9"/>
      <c r="AD149" s="9"/>
      <c r="AE149" s="69" t="n">
        <f aca="false">AB149+AC149+AD149</f>
        <v>16</v>
      </c>
      <c r="AF149" s="71"/>
      <c r="AG149" s="71"/>
      <c r="AH149" s="72" t="n">
        <f aca="false">AG149+AF149+AE149</f>
        <v>16</v>
      </c>
      <c r="AI149" s="9"/>
      <c r="AJ149" s="9" t="n">
        <v>5.5</v>
      </c>
      <c r="AK149" s="70" t="n">
        <f aca="false">AH149+AI149+AJ149</f>
        <v>21.5</v>
      </c>
      <c r="AL149" s="9"/>
      <c r="AM149" s="9"/>
      <c r="AN149" s="73" t="n">
        <f aca="false">AM149+AL149+AK149</f>
        <v>21.5</v>
      </c>
      <c r="AO149" s="9" t="n">
        <v>21.5</v>
      </c>
      <c r="AP149" s="69" t="n">
        <f aca="false">AO149/AN149*100</f>
        <v>100</v>
      </c>
    </row>
    <row r="150" customFormat="false" ht="30" hidden="false" customHeight="true" outlineLevel="0" collapsed="false">
      <c r="A150" s="64" t="s">
        <v>172</v>
      </c>
      <c r="B150" s="65" t="n">
        <v>902</v>
      </c>
      <c r="C150" s="66" t="s">
        <v>195</v>
      </c>
      <c r="D150" s="66" t="s">
        <v>56</v>
      </c>
      <c r="E150" s="66" t="s">
        <v>171</v>
      </c>
      <c r="F150" s="66" t="s">
        <v>115</v>
      </c>
      <c r="G150" s="67" t="n">
        <v>48</v>
      </c>
      <c r="H150" s="55" t="n">
        <f aca="false">I150-G150</f>
        <v>96</v>
      </c>
      <c r="I150" s="68" t="n">
        <v>144</v>
      </c>
      <c r="J150" s="11"/>
      <c r="K150" s="11"/>
      <c r="L150" s="69" t="n">
        <f aca="false">I150+J150+K150</f>
        <v>144</v>
      </c>
      <c r="M150" s="9"/>
      <c r="N150" s="9"/>
      <c r="O150" s="69" t="n">
        <f aca="false">L150+M150+N150</f>
        <v>144</v>
      </c>
      <c r="P150" s="9"/>
      <c r="Q150" s="9"/>
      <c r="R150" s="69" t="n">
        <f aca="false">O150+P150+Q150</f>
        <v>144</v>
      </c>
      <c r="S150" s="9"/>
      <c r="T150" s="9"/>
      <c r="U150" s="69" t="n">
        <f aca="false">R150+S150+T150</f>
        <v>144</v>
      </c>
      <c r="V150" s="9"/>
      <c r="W150" s="9"/>
      <c r="X150" s="69" t="n">
        <f aca="false">U150+V150+W150</f>
        <v>144</v>
      </c>
      <c r="Y150" s="9" t="n">
        <v>-128</v>
      </c>
      <c r="Z150" s="9"/>
      <c r="AA150" s="9"/>
      <c r="AB150" s="70" t="n">
        <f aca="false">X150+Y150+Z150+AA150</f>
        <v>16</v>
      </c>
      <c r="AC150" s="9"/>
      <c r="AD150" s="9"/>
      <c r="AE150" s="69" t="n">
        <f aca="false">AB150+AC150+AD150</f>
        <v>16</v>
      </c>
      <c r="AF150" s="71"/>
      <c r="AG150" s="71"/>
      <c r="AH150" s="72" t="n">
        <f aca="false">AG150+AF150+AE150</f>
        <v>16</v>
      </c>
      <c r="AI150" s="9"/>
      <c r="AJ150" s="9" t="n">
        <v>5.5</v>
      </c>
      <c r="AK150" s="70" t="n">
        <f aca="false">AH150+AI150+AJ150</f>
        <v>21.5</v>
      </c>
      <c r="AL150" s="9"/>
      <c r="AM150" s="9"/>
      <c r="AN150" s="73" t="n">
        <f aca="false">AM150+AL150+AK150</f>
        <v>21.5</v>
      </c>
      <c r="AO150" s="9" t="n">
        <v>21.5</v>
      </c>
      <c r="AP150" s="69" t="n">
        <f aca="false">AO150/AN150*100</f>
        <v>100</v>
      </c>
    </row>
    <row r="151" customFormat="false" ht="81.75" hidden="false" customHeight="true" outlineLevel="0" collapsed="false">
      <c r="A151" s="64" t="s">
        <v>197</v>
      </c>
      <c r="B151" s="65" t="n">
        <v>902</v>
      </c>
      <c r="C151" s="66" t="s">
        <v>195</v>
      </c>
      <c r="D151" s="66" t="s">
        <v>56</v>
      </c>
      <c r="E151" s="66" t="s">
        <v>198</v>
      </c>
      <c r="F151" s="66"/>
      <c r="G151" s="67"/>
      <c r="H151" s="55"/>
      <c r="I151" s="68"/>
      <c r="J151" s="11"/>
      <c r="K151" s="11"/>
      <c r="L151" s="69"/>
      <c r="M151" s="9"/>
      <c r="N151" s="9"/>
      <c r="O151" s="69"/>
      <c r="P151" s="9"/>
      <c r="Q151" s="9" t="s">
        <v>0</v>
      </c>
      <c r="R151" s="69"/>
      <c r="S151" s="9"/>
      <c r="T151" s="9"/>
      <c r="U151" s="69"/>
      <c r="V151" s="9" t="n">
        <v>55</v>
      </c>
      <c r="W151" s="9"/>
      <c r="X151" s="69" t="n">
        <f aca="false">U151+V151+W151</f>
        <v>55</v>
      </c>
      <c r="Y151" s="9"/>
      <c r="Z151" s="9"/>
      <c r="AA151" s="9"/>
      <c r="AB151" s="70" t="n">
        <f aca="false">X151+Y151+Z151+AA151</f>
        <v>55</v>
      </c>
      <c r="AC151" s="9"/>
      <c r="AD151" s="9"/>
      <c r="AE151" s="69" t="n">
        <f aca="false">AB151+AC151+AD151</f>
        <v>55</v>
      </c>
      <c r="AF151" s="71"/>
      <c r="AG151" s="71"/>
      <c r="AH151" s="72" t="n">
        <f aca="false">AG151+AF151+AE151</f>
        <v>55</v>
      </c>
      <c r="AI151" s="9"/>
      <c r="AJ151" s="9"/>
      <c r="AK151" s="70" t="n">
        <f aca="false">AH151+AI151+AJ151</f>
        <v>55</v>
      </c>
      <c r="AL151" s="9"/>
      <c r="AM151" s="9"/>
      <c r="AN151" s="73" t="n">
        <f aca="false">AM151+AL151+AK151</f>
        <v>55</v>
      </c>
      <c r="AO151" s="9" t="n">
        <v>55</v>
      </c>
      <c r="AP151" s="69" t="n">
        <f aca="false">AO151/AN151*100</f>
        <v>100</v>
      </c>
    </row>
    <row r="152" customFormat="false" ht="30" hidden="false" customHeight="true" outlineLevel="0" collapsed="false">
      <c r="A152" s="64" t="s">
        <v>172</v>
      </c>
      <c r="B152" s="65" t="n">
        <v>902</v>
      </c>
      <c r="C152" s="66" t="s">
        <v>195</v>
      </c>
      <c r="D152" s="66" t="s">
        <v>56</v>
      </c>
      <c r="E152" s="66" t="s">
        <v>199</v>
      </c>
      <c r="F152" s="66" t="s">
        <v>115</v>
      </c>
      <c r="G152" s="67"/>
      <c r="H152" s="55"/>
      <c r="I152" s="68"/>
      <c r="J152" s="11"/>
      <c r="K152" s="11"/>
      <c r="L152" s="69"/>
      <c r="M152" s="9"/>
      <c r="N152" s="9"/>
      <c r="O152" s="69"/>
      <c r="P152" s="9"/>
      <c r="Q152" s="9"/>
      <c r="R152" s="69"/>
      <c r="S152" s="9"/>
      <c r="T152" s="9"/>
      <c r="U152" s="69"/>
      <c r="V152" s="9" t="n">
        <v>55</v>
      </c>
      <c r="W152" s="9"/>
      <c r="X152" s="69" t="n">
        <f aca="false">U152+V152+W152</f>
        <v>55</v>
      </c>
      <c r="Y152" s="9"/>
      <c r="Z152" s="9"/>
      <c r="AA152" s="9"/>
      <c r="AB152" s="70" t="n">
        <f aca="false">X152+Y152+Z152+AA152</f>
        <v>55</v>
      </c>
      <c r="AC152" s="9"/>
      <c r="AD152" s="9"/>
      <c r="AE152" s="69" t="n">
        <f aca="false">AB152+AC152+AD152</f>
        <v>55</v>
      </c>
      <c r="AF152" s="71"/>
      <c r="AG152" s="71"/>
      <c r="AH152" s="72" t="n">
        <f aca="false">AG152+AF152+AE152</f>
        <v>55</v>
      </c>
      <c r="AI152" s="9"/>
      <c r="AJ152" s="9"/>
      <c r="AK152" s="70" t="n">
        <f aca="false">AH152+AI152+AJ152</f>
        <v>55</v>
      </c>
      <c r="AL152" s="9"/>
      <c r="AM152" s="9"/>
      <c r="AN152" s="73" t="n">
        <f aca="false">AM152+AL152+AK152</f>
        <v>55</v>
      </c>
      <c r="AO152" s="9" t="n">
        <v>55</v>
      </c>
      <c r="AP152" s="69" t="n">
        <f aca="false">AO152/AN152*100</f>
        <v>100</v>
      </c>
    </row>
    <row r="153" customFormat="false" ht="30" hidden="false" customHeight="true" outlineLevel="0" collapsed="false">
      <c r="A153" s="64" t="s">
        <v>200</v>
      </c>
      <c r="B153" s="65" t="n">
        <v>902</v>
      </c>
      <c r="C153" s="66" t="s">
        <v>73</v>
      </c>
      <c r="D153" s="66" t="s">
        <v>101</v>
      </c>
      <c r="E153" s="66"/>
      <c r="F153" s="66"/>
      <c r="G153" s="67" t="n">
        <v>0</v>
      </c>
      <c r="H153" s="55" t="n">
        <f aca="false">I153-G153</f>
        <v>1514.5</v>
      </c>
      <c r="I153" s="68" t="n">
        <v>1514.5</v>
      </c>
      <c r="J153" s="11"/>
      <c r="K153" s="11"/>
      <c r="L153" s="69" t="n">
        <f aca="false">I153+J153+K153</f>
        <v>1514.5</v>
      </c>
      <c r="M153" s="9"/>
      <c r="N153" s="9"/>
      <c r="O153" s="69" t="n">
        <f aca="false">L153+M153+N153</f>
        <v>1514.5</v>
      </c>
      <c r="P153" s="9"/>
      <c r="Q153" s="9"/>
      <c r="R153" s="69" t="n">
        <f aca="false">O153+P153+Q153</f>
        <v>1514.5</v>
      </c>
      <c r="S153" s="9"/>
      <c r="T153" s="9"/>
      <c r="U153" s="69" t="n">
        <f aca="false">R153+S153+T153</f>
        <v>1514.5</v>
      </c>
      <c r="V153" s="9" t="e">
        <f aca="false">V154+V161</f>
        <v>#REF!</v>
      </c>
      <c r="W153" s="9"/>
      <c r="X153" s="9" t="n">
        <f aca="false">X154+X159</f>
        <v>2259.1</v>
      </c>
      <c r="Y153" s="9" t="n">
        <f aca="false">Y154+Y159</f>
        <v>-284.5</v>
      </c>
      <c r="Z153" s="9" t="n">
        <f aca="false">Z154</f>
        <v>0</v>
      </c>
      <c r="AA153" s="9" t="n">
        <f aca="false">AA154</f>
        <v>-65</v>
      </c>
      <c r="AB153" s="70" t="n">
        <f aca="false">X153+Y153+Z153+AA153</f>
        <v>1909.6</v>
      </c>
      <c r="AC153" s="9" t="n">
        <f aca="false">AC154+AC159</f>
        <v>-399.6</v>
      </c>
      <c r="AD153" s="9"/>
      <c r="AE153" s="69" t="n">
        <f aca="false">AB153+AC153+AD153</f>
        <v>1510</v>
      </c>
      <c r="AF153" s="71"/>
      <c r="AG153" s="71"/>
      <c r="AH153" s="72" t="n">
        <f aca="false">AG153+AF153+AE153</f>
        <v>1510</v>
      </c>
      <c r="AI153" s="9" t="n">
        <f aca="false">AI154+AI159</f>
        <v>0</v>
      </c>
      <c r="AJ153" s="9" t="n">
        <f aca="false">AJ154+AJ159</f>
        <v>0</v>
      </c>
      <c r="AK153" s="70" t="n">
        <f aca="false">AH153+AI153+AJ153</f>
        <v>1510</v>
      </c>
      <c r="AL153" s="9" t="n">
        <v>-0.1</v>
      </c>
      <c r="AM153" s="9"/>
      <c r="AN153" s="73" t="n">
        <f aca="false">AM153+AL153+AK153</f>
        <v>1509.9</v>
      </c>
      <c r="AO153" s="9" t="n">
        <v>1506.9</v>
      </c>
      <c r="AP153" s="69" t="n">
        <f aca="false">AO153/AN153*100</f>
        <v>99.8013113451222</v>
      </c>
    </row>
    <row r="154" customFormat="false" ht="30" hidden="false" customHeight="true" outlineLevel="0" collapsed="false">
      <c r="A154" s="81" t="s">
        <v>201</v>
      </c>
      <c r="B154" s="65" t="n">
        <v>902</v>
      </c>
      <c r="C154" s="66" t="s">
        <v>73</v>
      </c>
      <c r="D154" s="66" t="s">
        <v>46</v>
      </c>
      <c r="E154" s="66"/>
      <c r="F154" s="66"/>
      <c r="G154" s="67" t="n">
        <v>0</v>
      </c>
      <c r="H154" s="55" t="n">
        <f aca="false">I154-G154</f>
        <v>1514.5</v>
      </c>
      <c r="I154" s="68" t="n">
        <v>1514.5</v>
      </c>
      <c r="J154" s="11"/>
      <c r="K154" s="11"/>
      <c r="L154" s="69" t="n">
        <f aca="false">I154+J154+K154</f>
        <v>1514.5</v>
      </c>
      <c r="M154" s="9"/>
      <c r="N154" s="9"/>
      <c r="O154" s="69" t="n">
        <f aca="false">L154+M154+N154</f>
        <v>1514.5</v>
      </c>
      <c r="P154" s="9"/>
      <c r="Q154" s="9"/>
      <c r="R154" s="69" t="n">
        <f aca="false">O154+P154+Q154</f>
        <v>1514.5</v>
      </c>
      <c r="S154" s="9" t="n">
        <v>0</v>
      </c>
      <c r="T154" s="9" t="n">
        <v>0</v>
      </c>
      <c r="U154" s="69" t="n">
        <f aca="false">R154+S154+T154</f>
        <v>1514.5</v>
      </c>
      <c r="V154" s="9" t="e">
        <f aca="false">V155+#REF!</f>
        <v>#REF!</v>
      </c>
      <c r="W154" s="9"/>
      <c r="X154" s="9" t="n">
        <f aca="false">X155+X157</f>
        <v>1859.5</v>
      </c>
      <c r="Y154" s="9" t="n">
        <f aca="false">Y155+Y157</f>
        <v>-284.5</v>
      </c>
      <c r="Z154" s="9" t="n">
        <f aca="false">Z155+Z161</f>
        <v>0</v>
      </c>
      <c r="AA154" s="9" t="n">
        <f aca="false">AA155+AA161</f>
        <v>-65</v>
      </c>
      <c r="AB154" s="70" t="n">
        <f aca="false">X154+Y154+Z154+AA154</f>
        <v>1510</v>
      </c>
      <c r="AC154" s="9" t="n">
        <f aca="false">AC155+AC157</f>
        <v>0</v>
      </c>
      <c r="AD154" s="9"/>
      <c r="AE154" s="69" t="n">
        <f aca="false">AB154+AC154+AD154</f>
        <v>1510</v>
      </c>
      <c r="AF154" s="71"/>
      <c r="AG154" s="71"/>
      <c r="AH154" s="72" t="n">
        <f aca="false">AG154+AF154+AE154</f>
        <v>1510</v>
      </c>
      <c r="AI154" s="9"/>
      <c r="AJ154" s="9"/>
      <c r="AK154" s="70" t="n">
        <f aca="false">AH154+AI154+AJ154</f>
        <v>1510</v>
      </c>
      <c r="AL154" s="9" t="n">
        <v>-0.1</v>
      </c>
      <c r="AM154" s="9"/>
      <c r="AN154" s="73" t="n">
        <f aca="false">AM154+AL154+AK154</f>
        <v>1509.9</v>
      </c>
      <c r="AO154" s="9" t="n">
        <v>1506.9</v>
      </c>
      <c r="AP154" s="69" t="n">
        <f aca="false">AO154/AN154*100</f>
        <v>99.8013113451222</v>
      </c>
    </row>
    <row r="155" customFormat="false" ht="38.25" hidden="false" customHeight="true" outlineLevel="0" collapsed="false">
      <c r="A155" s="64" t="s">
        <v>202</v>
      </c>
      <c r="B155" s="65" t="n">
        <v>902</v>
      </c>
      <c r="C155" s="66" t="s">
        <v>73</v>
      </c>
      <c r="D155" s="66" t="s">
        <v>46</v>
      </c>
      <c r="E155" s="66" t="s">
        <v>203</v>
      </c>
      <c r="F155" s="66"/>
      <c r="G155" s="67" t="n">
        <v>0</v>
      </c>
      <c r="H155" s="55" t="n">
        <f aca="false">I155-G155</f>
        <v>1514.5</v>
      </c>
      <c r="I155" s="68" t="n">
        <v>1514.5</v>
      </c>
      <c r="J155" s="11"/>
      <c r="K155" s="11"/>
      <c r="L155" s="69" t="n">
        <f aca="false">I155+J155+K155</f>
        <v>1514.5</v>
      </c>
      <c r="M155" s="9" t="n">
        <v>0</v>
      </c>
      <c r="N155" s="9" t="n">
        <v>0</v>
      </c>
      <c r="O155" s="69" t="n">
        <f aca="false">L155+M155+N155</f>
        <v>1514.5</v>
      </c>
      <c r="P155" s="9"/>
      <c r="Q155" s="9"/>
      <c r="R155" s="69" t="n">
        <f aca="false">O155+P155+Q155</f>
        <v>1514.5</v>
      </c>
      <c r="S155" s="9"/>
      <c r="T155" s="9"/>
      <c r="U155" s="69" t="n">
        <f aca="false">R155+S155+T155</f>
        <v>1514.5</v>
      </c>
      <c r="V155" s="9"/>
      <c r="W155" s="9"/>
      <c r="X155" s="69" t="n">
        <f aca="false">U155+V155+W155</f>
        <v>1514.5</v>
      </c>
      <c r="Y155" s="9"/>
      <c r="Z155" s="9"/>
      <c r="AA155" s="9" t="n">
        <v>-65</v>
      </c>
      <c r="AB155" s="70" t="n">
        <f aca="false">X155+Y155+Z155+AA155</f>
        <v>1449.5</v>
      </c>
      <c r="AC155" s="9"/>
      <c r="AD155" s="9"/>
      <c r="AE155" s="69" t="n">
        <f aca="false">AB155+AC155+AD155</f>
        <v>1449.5</v>
      </c>
      <c r="AF155" s="71"/>
      <c r="AG155" s="71"/>
      <c r="AH155" s="72" t="n">
        <f aca="false">AG155+AF155+AE155</f>
        <v>1449.5</v>
      </c>
      <c r="AI155" s="9"/>
      <c r="AJ155" s="9"/>
      <c r="AK155" s="70" t="n">
        <f aca="false">AH155+AI155+AJ155</f>
        <v>1449.5</v>
      </c>
      <c r="AL155" s="9"/>
      <c r="AM155" s="9"/>
      <c r="AN155" s="73" t="n">
        <f aca="false">AM155+AL155+AK155</f>
        <v>1449.5</v>
      </c>
      <c r="AO155" s="9" t="n">
        <v>1446.4</v>
      </c>
      <c r="AP155" s="69" t="n">
        <f aca="false">AO155/AN155*100</f>
        <v>99.7861331493619</v>
      </c>
    </row>
    <row r="156" customFormat="false" ht="39.75" hidden="false" customHeight="true" outlineLevel="0" collapsed="false">
      <c r="A156" s="64" t="s">
        <v>95</v>
      </c>
      <c r="B156" s="65" t="n">
        <v>902</v>
      </c>
      <c r="C156" s="66" t="s">
        <v>73</v>
      </c>
      <c r="D156" s="66" t="s">
        <v>46</v>
      </c>
      <c r="E156" s="66" t="s">
        <v>204</v>
      </c>
      <c r="F156" s="66" t="s">
        <v>46</v>
      </c>
      <c r="G156" s="82" t="n">
        <v>0</v>
      </c>
      <c r="H156" s="83" t="n">
        <f aca="false">I156-G156</f>
        <v>1514</v>
      </c>
      <c r="I156" s="84" t="n">
        <v>1514</v>
      </c>
      <c r="J156" s="11"/>
      <c r="K156" s="11"/>
      <c r="L156" s="69" t="n">
        <f aca="false">I156+J156+K156</f>
        <v>1514</v>
      </c>
      <c r="M156" s="9"/>
      <c r="N156" s="9"/>
      <c r="O156" s="69" t="n">
        <f aca="false">L156+M156+N156</f>
        <v>1514</v>
      </c>
      <c r="P156" s="9"/>
      <c r="Q156" s="9"/>
      <c r="R156" s="69" t="n">
        <f aca="false">O156+P156+Q156</f>
        <v>1514</v>
      </c>
      <c r="S156" s="9"/>
      <c r="T156" s="9"/>
      <c r="U156" s="69" t="n">
        <f aca="false">R156+S156+T156</f>
        <v>1514</v>
      </c>
      <c r="V156" s="9"/>
      <c r="W156" s="9"/>
      <c r="X156" s="69" t="n">
        <f aca="false">U156+V156+W156</f>
        <v>1514</v>
      </c>
      <c r="Y156" s="9"/>
      <c r="Z156" s="9"/>
      <c r="AA156" s="9" t="n">
        <v>-65</v>
      </c>
      <c r="AB156" s="70" t="n">
        <f aca="false">X156+Y156+Z156+AA156</f>
        <v>1449</v>
      </c>
      <c r="AC156" s="9"/>
      <c r="AD156" s="9"/>
      <c r="AE156" s="69" t="n">
        <f aca="false">AB156+AC156+AD156</f>
        <v>1449</v>
      </c>
      <c r="AF156" s="71"/>
      <c r="AG156" s="71"/>
      <c r="AH156" s="72" t="n">
        <f aca="false">AG156+AF156+AE156</f>
        <v>1449</v>
      </c>
      <c r="AI156" s="9"/>
      <c r="AJ156" s="9"/>
      <c r="AK156" s="70" t="n">
        <f aca="false">AH156+AI156+AJ156</f>
        <v>1449</v>
      </c>
      <c r="AL156" s="9" t="n">
        <v>0.5</v>
      </c>
      <c r="AM156" s="9"/>
      <c r="AN156" s="73" t="n">
        <f aca="false">AM156+AL156+AK156</f>
        <v>1449.5</v>
      </c>
      <c r="AO156" s="9" t="n">
        <v>1446.4</v>
      </c>
      <c r="AP156" s="69" t="n">
        <f aca="false">AO156/AN156*100</f>
        <v>99.7861331493619</v>
      </c>
    </row>
    <row r="157" customFormat="false" ht="44.25" hidden="false" customHeight="true" outlineLevel="0" collapsed="false">
      <c r="A157" s="64" t="s">
        <v>184</v>
      </c>
      <c r="B157" s="65" t="n">
        <v>902</v>
      </c>
      <c r="C157" s="66" t="s">
        <v>73</v>
      </c>
      <c r="D157" s="66" t="s">
        <v>46</v>
      </c>
      <c r="E157" s="66" t="s">
        <v>185</v>
      </c>
      <c r="F157" s="66"/>
      <c r="G157" s="85" t="s">
        <v>184</v>
      </c>
      <c r="H157" s="65" t="n">
        <v>902</v>
      </c>
      <c r="I157" s="66" t="s">
        <v>73</v>
      </c>
      <c r="J157" s="66" t="s">
        <v>46</v>
      </c>
      <c r="K157" s="66" t="s">
        <v>185</v>
      </c>
      <c r="L157" s="66"/>
      <c r="M157" s="85" t="s">
        <v>184</v>
      </c>
      <c r="N157" s="65" t="n">
        <v>902</v>
      </c>
      <c r="O157" s="66" t="s">
        <v>73</v>
      </c>
      <c r="P157" s="66" t="s">
        <v>46</v>
      </c>
      <c r="Q157" s="66" t="s">
        <v>185</v>
      </c>
      <c r="R157" s="66"/>
      <c r="S157" s="85" t="s">
        <v>184</v>
      </c>
      <c r="T157" s="65" t="n">
        <v>902</v>
      </c>
      <c r="U157" s="66" t="s">
        <v>73</v>
      </c>
      <c r="V157" s="66" t="s">
        <v>46</v>
      </c>
      <c r="W157" s="66" t="s">
        <v>185</v>
      </c>
      <c r="X157" s="86" t="n">
        <v>345</v>
      </c>
      <c r="Y157" s="9" t="n">
        <v>-284.5</v>
      </c>
      <c r="Z157" s="9"/>
      <c r="AA157" s="9"/>
      <c r="AB157" s="70" t="n">
        <f aca="false">X157+Y157+Z157+AA157</f>
        <v>60.5</v>
      </c>
      <c r="AC157" s="9"/>
      <c r="AD157" s="9"/>
      <c r="AE157" s="69" t="n">
        <f aca="false">AB157+AC157+AD157</f>
        <v>60.5</v>
      </c>
      <c r="AF157" s="71"/>
      <c r="AG157" s="71"/>
      <c r="AH157" s="72" t="n">
        <f aca="false">AG157+AF157+AE157</f>
        <v>60.5</v>
      </c>
      <c r="AI157" s="9"/>
      <c r="AJ157" s="9"/>
      <c r="AK157" s="70" t="n">
        <f aca="false">AH157+AI157+AJ157</f>
        <v>60.5</v>
      </c>
      <c r="AL157" s="9" t="n">
        <v>-0.1</v>
      </c>
      <c r="AM157" s="9"/>
      <c r="AN157" s="73" t="n">
        <f aca="false">AM157+AL157+AK157</f>
        <v>60.4</v>
      </c>
      <c r="AO157" s="9" t="n">
        <v>60.4</v>
      </c>
      <c r="AP157" s="69" t="n">
        <f aca="false">AO157/AN157*100</f>
        <v>100</v>
      </c>
    </row>
    <row r="158" customFormat="false" ht="30" hidden="false" customHeight="true" outlineLevel="0" collapsed="false">
      <c r="A158" s="64" t="s">
        <v>186</v>
      </c>
      <c r="B158" s="65" t="n">
        <v>902</v>
      </c>
      <c r="C158" s="66" t="s">
        <v>73</v>
      </c>
      <c r="D158" s="66" t="s">
        <v>46</v>
      </c>
      <c r="E158" s="66" t="s">
        <v>185</v>
      </c>
      <c r="F158" s="66" t="s">
        <v>187</v>
      </c>
      <c r="G158" s="85" t="s">
        <v>186</v>
      </c>
      <c r="H158" s="65" t="n">
        <v>902</v>
      </c>
      <c r="I158" s="66" t="s">
        <v>73</v>
      </c>
      <c r="J158" s="66" t="s">
        <v>46</v>
      </c>
      <c r="K158" s="66" t="s">
        <v>185</v>
      </c>
      <c r="L158" s="66" t="s">
        <v>187</v>
      </c>
      <c r="M158" s="85" t="s">
        <v>186</v>
      </c>
      <c r="N158" s="65" t="n">
        <v>902</v>
      </c>
      <c r="O158" s="66" t="s">
        <v>73</v>
      </c>
      <c r="P158" s="66" t="s">
        <v>46</v>
      </c>
      <c r="Q158" s="66" t="s">
        <v>185</v>
      </c>
      <c r="R158" s="66" t="s">
        <v>187</v>
      </c>
      <c r="S158" s="85" t="s">
        <v>186</v>
      </c>
      <c r="T158" s="65" t="n">
        <v>902</v>
      </c>
      <c r="U158" s="66" t="s">
        <v>73</v>
      </c>
      <c r="V158" s="66" t="s">
        <v>46</v>
      </c>
      <c r="W158" s="66" t="s">
        <v>185</v>
      </c>
      <c r="X158" s="86" t="n">
        <v>345</v>
      </c>
      <c r="Y158" s="9" t="n">
        <v>-284.5</v>
      </c>
      <c r="Z158" s="9"/>
      <c r="AA158" s="9"/>
      <c r="AB158" s="70" t="n">
        <f aca="false">X158+Y158+Z158+AA158</f>
        <v>60.5</v>
      </c>
      <c r="AC158" s="9"/>
      <c r="AD158" s="9"/>
      <c r="AE158" s="69" t="n">
        <f aca="false">AB158+AC158+AD158</f>
        <v>60.5</v>
      </c>
      <c r="AF158" s="71"/>
      <c r="AG158" s="71"/>
      <c r="AH158" s="72" t="n">
        <f aca="false">AG158+AF158+AE158</f>
        <v>60.5</v>
      </c>
      <c r="AI158" s="9"/>
      <c r="AJ158" s="9"/>
      <c r="AK158" s="70" t="n">
        <f aca="false">AH158+AI158+AJ158</f>
        <v>60.5</v>
      </c>
      <c r="AL158" s="9" t="n">
        <v>-0.1</v>
      </c>
      <c r="AM158" s="9"/>
      <c r="AN158" s="73" t="n">
        <f aca="false">AM158+AL158+AK158</f>
        <v>60.4</v>
      </c>
      <c r="AO158" s="9" t="n">
        <v>60.4</v>
      </c>
      <c r="AP158" s="69" t="n">
        <f aca="false">AO158/AN158*100</f>
        <v>100</v>
      </c>
    </row>
    <row r="159" customFormat="false" ht="30" hidden="false" customHeight="true" outlineLevel="0" collapsed="false">
      <c r="A159" s="64" t="s">
        <v>205</v>
      </c>
      <c r="B159" s="65" t="n">
        <v>902</v>
      </c>
      <c r="C159" s="66" t="s">
        <v>73</v>
      </c>
      <c r="D159" s="66" t="s">
        <v>48</v>
      </c>
      <c r="E159" s="66"/>
      <c r="F159" s="66"/>
      <c r="G159" s="87"/>
      <c r="H159" s="88"/>
      <c r="I159" s="89"/>
      <c r="J159" s="90"/>
      <c r="K159" s="90"/>
      <c r="L159" s="69"/>
      <c r="M159" s="9"/>
      <c r="N159" s="9"/>
      <c r="O159" s="69"/>
      <c r="P159" s="9"/>
      <c r="Q159" s="9"/>
      <c r="R159" s="69"/>
      <c r="S159" s="9"/>
      <c r="T159" s="9"/>
      <c r="U159" s="69"/>
      <c r="V159" s="9"/>
      <c r="W159" s="9"/>
      <c r="X159" s="69" t="n">
        <f aca="false">X160</f>
        <v>399.6</v>
      </c>
      <c r="Y159" s="9"/>
      <c r="Z159" s="9"/>
      <c r="AA159" s="9"/>
      <c r="AB159" s="70" t="n">
        <f aca="false">X159+Y159+Z159+AA159</f>
        <v>399.6</v>
      </c>
      <c r="AC159" s="9" t="n">
        <f aca="false">AC160</f>
        <v>-399.6</v>
      </c>
      <c r="AD159" s="9" t="n">
        <f aca="false">AD160</f>
        <v>0</v>
      </c>
      <c r="AE159" s="69" t="n">
        <f aca="false">AB159+AC159+AD159</f>
        <v>0</v>
      </c>
      <c r="AF159" s="71"/>
      <c r="AG159" s="71"/>
      <c r="AH159" s="72" t="n">
        <f aca="false">AG159+AF159+AE159</f>
        <v>0</v>
      </c>
      <c r="AI159" s="9"/>
      <c r="AJ159" s="9"/>
      <c r="AK159" s="70" t="n">
        <f aca="false">AH159+AI159+AJ159</f>
        <v>0</v>
      </c>
      <c r="AL159" s="9"/>
      <c r="AM159" s="9"/>
      <c r="AN159" s="73" t="n">
        <f aca="false">AM159+AL159+AK159</f>
        <v>0</v>
      </c>
      <c r="AO159" s="9" t="n">
        <v>0</v>
      </c>
      <c r="AP159" s="69" t="n">
        <v>0</v>
      </c>
    </row>
    <row r="160" customFormat="false" ht="30" hidden="false" customHeight="true" outlineLevel="0" collapsed="false">
      <c r="A160" s="91" t="s">
        <v>119</v>
      </c>
      <c r="B160" s="92" t="n">
        <v>902</v>
      </c>
      <c r="C160" s="93" t="s">
        <v>73</v>
      </c>
      <c r="D160" s="93" t="s">
        <v>48</v>
      </c>
      <c r="E160" s="93" t="s">
        <v>120</v>
      </c>
      <c r="F160" s="93"/>
      <c r="G160" s="94"/>
      <c r="H160" s="95"/>
      <c r="I160" s="96"/>
      <c r="J160" s="90"/>
      <c r="K160" s="90"/>
      <c r="L160" s="97"/>
      <c r="M160" s="24"/>
      <c r="N160" s="24"/>
      <c r="O160" s="97"/>
      <c r="P160" s="24"/>
      <c r="Q160" s="24"/>
      <c r="R160" s="97"/>
      <c r="S160" s="24"/>
      <c r="T160" s="24"/>
      <c r="U160" s="97"/>
      <c r="V160" s="24"/>
      <c r="W160" s="24"/>
      <c r="X160" s="24" t="n">
        <f aca="false">X161</f>
        <v>399.6</v>
      </c>
      <c r="Y160" s="24" t="n">
        <f aca="false">Y161</f>
        <v>0</v>
      </c>
      <c r="Z160" s="24" t="n">
        <f aca="false">Z161</f>
        <v>0</v>
      </c>
      <c r="AA160" s="24" t="n">
        <f aca="false">AA161</f>
        <v>0</v>
      </c>
      <c r="AB160" s="70" t="n">
        <f aca="false">X160+Y160+Z160+AA160</f>
        <v>399.6</v>
      </c>
      <c r="AC160" s="9" t="n">
        <v>-399.6</v>
      </c>
      <c r="AD160" s="9" t="n">
        <v>0</v>
      </c>
      <c r="AE160" s="69" t="n">
        <f aca="false">AB160+AC160+AD160</f>
        <v>0</v>
      </c>
      <c r="AF160" s="71"/>
      <c r="AG160" s="71"/>
      <c r="AH160" s="72" t="n">
        <f aca="false">AG160+AF160+AE160</f>
        <v>0</v>
      </c>
      <c r="AI160" s="9"/>
      <c r="AJ160" s="9"/>
      <c r="AK160" s="70" t="n">
        <f aca="false">AH160+AI160+AJ160</f>
        <v>0</v>
      </c>
      <c r="AL160" s="9"/>
      <c r="AM160" s="9"/>
      <c r="AN160" s="73" t="n">
        <f aca="false">AM160+AL160+AK160</f>
        <v>0</v>
      </c>
      <c r="AO160" s="9" t="n">
        <v>0</v>
      </c>
      <c r="AP160" s="69" t="n">
        <v>0</v>
      </c>
    </row>
    <row r="161" customFormat="false" ht="75" hidden="false" customHeight="true" outlineLevel="0" collapsed="false">
      <c r="A161" s="64" t="s">
        <v>206</v>
      </c>
      <c r="B161" s="65" t="n">
        <v>902</v>
      </c>
      <c r="C161" s="66" t="s">
        <v>73</v>
      </c>
      <c r="D161" s="66" t="s">
        <v>48</v>
      </c>
      <c r="E161" s="66" t="s">
        <v>207</v>
      </c>
      <c r="F161" s="66"/>
      <c r="G161" s="67"/>
      <c r="H161" s="98"/>
      <c r="I161" s="68"/>
      <c r="J161" s="11"/>
      <c r="K161" s="11"/>
      <c r="L161" s="69"/>
      <c r="M161" s="9"/>
      <c r="N161" s="9"/>
      <c r="O161" s="69"/>
      <c r="P161" s="9"/>
      <c r="Q161" s="9" t="s">
        <v>0</v>
      </c>
      <c r="R161" s="69"/>
      <c r="S161" s="9"/>
      <c r="T161" s="9"/>
      <c r="U161" s="69"/>
      <c r="V161" s="9" t="n">
        <v>399.6</v>
      </c>
      <c r="W161" s="9"/>
      <c r="X161" s="69" t="n">
        <f aca="false">U161+V161+W161</f>
        <v>399.6</v>
      </c>
      <c r="Y161" s="9"/>
      <c r="Z161" s="9"/>
      <c r="AA161" s="9"/>
      <c r="AB161" s="70" t="n">
        <f aca="false">X161+Y161+Z161+AA161</f>
        <v>399.6</v>
      </c>
      <c r="AC161" s="9" t="n">
        <v>-399.6</v>
      </c>
      <c r="AD161" s="9"/>
      <c r="AE161" s="69" t="n">
        <f aca="false">AB161+AC161+AD161</f>
        <v>0</v>
      </c>
      <c r="AF161" s="71"/>
      <c r="AG161" s="71"/>
      <c r="AH161" s="72" t="n">
        <f aca="false">AG161+AF161+AE161</f>
        <v>0</v>
      </c>
      <c r="AI161" s="9"/>
      <c r="AJ161" s="9"/>
      <c r="AK161" s="70" t="n">
        <f aca="false">AH161+AI161+AJ161</f>
        <v>0</v>
      </c>
      <c r="AL161" s="9"/>
      <c r="AM161" s="9"/>
      <c r="AN161" s="73" t="n">
        <f aca="false">AM161+AL161+AK161</f>
        <v>0</v>
      </c>
      <c r="AO161" s="9" t="n">
        <v>0</v>
      </c>
      <c r="AP161" s="69" t="n">
        <v>0</v>
      </c>
    </row>
    <row r="162" customFormat="false" ht="30" hidden="false" customHeight="true" outlineLevel="0" collapsed="false">
      <c r="A162" s="91" t="s">
        <v>186</v>
      </c>
      <c r="B162" s="92" t="n">
        <v>902</v>
      </c>
      <c r="C162" s="93" t="s">
        <v>73</v>
      </c>
      <c r="D162" s="93" t="s">
        <v>48</v>
      </c>
      <c r="E162" s="93" t="s">
        <v>207</v>
      </c>
      <c r="F162" s="93" t="s">
        <v>187</v>
      </c>
      <c r="G162" s="99"/>
      <c r="H162" s="100"/>
      <c r="I162" s="101"/>
      <c r="J162" s="102"/>
      <c r="K162" s="102"/>
      <c r="L162" s="97"/>
      <c r="M162" s="24"/>
      <c r="N162" s="24"/>
      <c r="O162" s="97"/>
      <c r="P162" s="24"/>
      <c r="Q162" s="24"/>
      <c r="R162" s="97"/>
      <c r="S162" s="24"/>
      <c r="T162" s="24"/>
      <c r="U162" s="97"/>
      <c r="V162" s="24" t="n">
        <v>399.6</v>
      </c>
      <c r="W162" s="24"/>
      <c r="X162" s="97" t="n">
        <f aca="false">U162+V162+W162</f>
        <v>399.6</v>
      </c>
      <c r="Y162" s="24"/>
      <c r="Z162" s="24"/>
      <c r="AA162" s="24"/>
      <c r="AB162" s="103" t="n">
        <f aca="false">X162+Y162+Z162+AA162</f>
        <v>399.6</v>
      </c>
      <c r="AC162" s="24" t="n">
        <v>-399.6</v>
      </c>
      <c r="AD162" s="24"/>
      <c r="AE162" s="97" t="n">
        <f aca="false">AB162+AC162+AD162</f>
        <v>0</v>
      </c>
      <c r="AF162" s="104"/>
      <c r="AG162" s="104"/>
      <c r="AH162" s="105" t="n">
        <f aca="false">AG162+AF162+AE162</f>
        <v>0</v>
      </c>
      <c r="AI162" s="24"/>
      <c r="AJ162" s="24"/>
      <c r="AK162" s="103" t="n">
        <f aca="false">AH162+AI162+AJ162</f>
        <v>0</v>
      </c>
      <c r="AL162" s="24"/>
      <c r="AM162" s="24"/>
      <c r="AN162" s="73" t="n">
        <f aca="false">AM162+AL162+AK162</f>
        <v>0</v>
      </c>
      <c r="AO162" s="9" t="n">
        <v>0</v>
      </c>
      <c r="AP162" s="69" t="n">
        <v>0</v>
      </c>
    </row>
    <row r="163" customFormat="false" ht="39.75" hidden="false" customHeight="true" outlineLevel="0" collapsed="false">
      <c r="A163" s="64" t="s">
        <v>208</v>
      </c>
      <c r="B163" s="65" t="n">
        <v>905</v>
      </c>
      <c r="C163" s="66" t="s">
        <v>80</v>
      </c>
      <c r="D163" s="66" t="s">
        <v>46</v>
      </c>
      <c r="E163" s="66"/>
      <c r="F163" s="66"/>
      <c r="G163" s="99"/>
      <c r="H163" s="100"/>
      <c r="I163" s="101"/>
      <c r="J163" s="102"/>
      <c r="K163" s="102"/>
      <c r="L163" s="97"/>
      <c r="M163" s="24"/>
      <c r="N163" s="24"/>
      <c r="O163" s="97"/>
      <c r="P163" s="24"/>
      <c r="Q163" s="24"/>
      <c r="R163" s="97"/>
      <c r="S163" s="24"/>
      <c r="T163" s="24"/>
      <c r="U163" s="97"/>
      <c r="V163" s="24"/>
      <c r="W163" s="24"/>
      <c r="X163" s="97"/>
      <c r="Y163" s="24"/>
      <c r="Z163" s="24"/>
      <c r="AA163" s="24"/>
      <c r="AB163" s="103"/>
      <c r="AC163" s="24"/>
      <c r="AD163" s="24"/>
      <c r="AE163" s="97"/>
      <c r="AF163" s="104"/>
      <c r="AG163" s="104"/>
      <c r="AH163" s="105"/>
      <c r="AI163" s="24"/>
      <c r="AJ163" s="24"/>
      <c r="AK163" s="103"/>
      <c r="AL163" s="24" t="n">
        <v>45.9</v>
      </c>
      <c r="AM163" s="24"/>
      <c r="AN163" s="73" t="n">
        <f aca="false">AM163+AL163+AK163</f>
        <v>45.9</v>
      </c>
      <c r="AO163" s="9" t="n">
        <v>45.9</v>
      </c>
      <c r="AP163" s="69" t="n">
        <f aca="false">AO163/AN163*100</f>
        <v>100</v>
      </c>
    </row>
    <row r="164" customFormat="false" ht="38.25" hidden="false" customHeight="true" outlineLevel="0" collapsed="false">
      <c r="A164" s="64" t="s">
        <v>209</v>
      </c>
      <c r="B164" s="65" t="n">
        <v>905</v>
      </c>
      <c r="C164" s="66" t="s">
        <v>80</v>
      </c>
      <c r="D164" s="66" t="s">
        <v>46</v>
      </c>
      <c r="E164" s="66" t="s">
        <v>210</v>
      </c>
      <c r="F164" s="66"/>
      <c r="G164" s="99"/>
      <c r="H164" s="100"/>
      <c r="I164" s="101"/>
      <c r="J164" s="102"/>
      <c r="K164" s="102"/>
      <c r="L164" s="97"/>
      <c r="M164" s="24"/>
      <c r="N164" s="24"/>
      <c r="O164" s="97"/>
      <c r="P164" s="24"/>
      <c r="Q164" s="24"/>
      <c r="R164" s="97"/>
      <c r="S164" s="24"/>
      <c r="T164" s="24"/>
      <c r="U164" s="97"/>
      <c r="V164" s="24"/>
      <c r="W164" s="24"/>
      <c r="X164" s="97"/>
      <c r="Y164" s="24"/>
      <c r="Z164" s="24"/>
      <c r="AA164" s="24"/>
      <c r="AB164" s="103"/>
      <c r="AC164" s="24"/>
      <c r="AD164" s="24"/>
      <c r="AE164" s="97"/>
      <c r="AF164" s="104"/>
      <c r="AG164" s="104"/>
      <c r="AH164" s="105"/>
      <c r="AI164" s="24"/>
      <c r="AJ164" s="24"/>
      <c r="AK164" s="103"/>
      <c r="AL164" s="24" t="n">
        <v>45.9</v>
      </c>
      <c r="AM164" s="24"/>
      <c r="AN164" s="73" t="n">
        <f aca="false">AM164+AL164+AK164</f>
        <v>45.9</v>
      </c>
      <c r="AO164" s="9" t="n">
        <v>45.9</v>
      </c>
      <c r="AP164" s="69" t="n">
        <f aca="false">AO164/AN164*100</f>
        <v>100</v>
      </c>
    </row>
    <row r="165" customFormat="false" ht="30" hidden="false" customHeight="true" outlineLevel="0" collapsed="false">
      <c r="A165" s="91" t="s">
        <v>211</v>
      </c>
      <c r="B165" s="92" t="n">
        <v>905</v>
      </c>
      <c r="C165" s="93" t="s">
        <v>80</v>
      </c>
      <c r="D165" s="93" t="s">
        <v>46</v>
      </c>
      <c r="E165" s="93" t="s">
        <v>212</v>
      </c>
      <c r="F165" s="106"/>
      <c r="G165" s="67"/>
      <c r="H165" s="98"/>
      <c r="I165" s="68"/>
      <c r="J165" s="11"/>
      <c r="K165" s="11"/>
      <c r="L165" s="69"/>
      <c r="M165" s="9"/>
      <c r="N165" s="9"/>
      <c r="O165" s="69"/>
      <c r="P165" s="9"/>
      <c r="Q165" s="9"/>
      <c r="R165" s="69"/>
      <c r="S165" s="9"/>
      <c r="T165" s="9"/>
      <c r="U165" s="69"/>
      <c r="V165" s="9"/>
      <c r="W165" s="9"/>
      <c r="X165" s="69"/>
      <c r="Y165" s="9"/>
      <c r="Z165" s="9"/>
      <c r="AA165" s="9"/>
      <c r="AB165" s="69"/>
      <c r="AC165" s="9"/>
      <c r="AD165" s="9"/>
      <c r="AE165" s="69"/>
      <c r="AF165" s="71"/>
      <c r="AG165" s="71"/>
      <c r="AH165" s="74"/>
      <c r="AI165" s="9"/>
      <c r="AJ165" s="9"/>
      <c r="AK165" s="69"/>
      <c r="AL165" s="9" t="n">
        <v>45.9</v>
      </c>
      <c r="AM165" s="9"/>
      <c r="AN165" s="73" t="n">
        <f aca="false">AM165+AL165+AK165</f>
        <v>45.9</v>
      </c>
      <c r="AO165" s="9" t="n">
        <v>45.9</v>
      </c>
      <c r="AP165" s="69" t="n">
        <f aca="false">AO165/AN165*100</f>
        <v>100</v>
      </c>
    </row>
    <row r="166" customFormat="false" ht="30" hidden="false" customHeight="true" outlineLevel="0" collapsed="false">
      <c r="A166" s="91" t="s">
        <v>77</v>
      </c>
      <c r="B166" s="92" t="n">
        <v>905</v>
      </c>
      <c r="C166" s="93" t="s">
        <v>80</v>
      </c>
      <c r="D166" s="93" t="s">
        <v>46</v>
      </c>
      <c r="E166" s="93" t="s">
        <v>212</v>
      </c>
      <c r="F166" s="93" t="s">
        <v>78</v>
      </c>
      <c r="G166" s="99"/>
      <c r="H166" s="100"/>
      <c r="I166" s="101"/>
      <c r="J166" s="102"/>
      <c r="K166" s="102"/>
      <c r="L166" s="97"/>
      <c r="M166" s="24"/>
      <c r="N166" s="24"/>
      <c r="O166" s="97"/>
      <c r="P166" s="24"/>
      <c r="Q166" s="24"/>
      <c r="R166" s="97"/>
      <c r="S166" s="24"/>
      <c r="T166" s="24"/>
      <c r="U166" s="97"/>
      <c r="V166" s="24"/>
      <c r="W166" s="24"/>
      <c r="X166" s="97"/>
      <c r="Y166" s="24"/>
      <c r="Z166" s="24"/>
      <c r="AA166" s="24"/>
      <c r="AB166" s="97"/>
      <c r="AC166" s="24"/>
      <c r="AD166" s="24"/>
      <c r="AE166" s="97"/>
      <c r="AF166" s="104"/>
      <c r="AG166" s="104"/>
      <c r="AH166" s="107"/>
      <c r="AI166" s="24"/>
      <c r="AJ166" s="24"/>
      <c r="AK166" s="97"/>
      <c r="AL166" s="24" t="n">
        <v>45.9</v>
      </c>
      <c r="AM166" s="24"/>
      <c r="AN166" s="25" t="n">
        <f aca="false">AM166+AL166+AK166</f>
        <v>45.9</v>
      </c>
      <c r="AO166" s="24" t="n">
        <v>45.9</v>
      </c>
      <c r="AP166" s="97" t="n">
        <f aca="false">AO166/AN166*100</f>
        <v>100</v>
      </c>
    </row>
    <row r="167" customFormat="false" ht="66" hidden="false" customHeight="true" outlineLevel="0" collapsed="false">
      <c r="A167" s="31" t="s">
        <v>213</v>
      </c>
      <c r="B167" s="43" t="n">
        <v>905</v>
      </c>
      <c r="C167" s="108"/>
      <c r="D167" s="108"/>
      <c r="E167" s="108"/>
      <c r="F167" s="108"/>
      <c r="G167" s="109" t="e">
        <f aca="false">G168</f>
        <v>#REF!</v>
      </c>
      <c r="H167" s="110" t="e">
        <f aca="false">I167-G167</f>
        <v>#REF!</v>
      </c>
      <c r="I167" s="36" t="n">
        <f aca="false">I168+I180+I185</f>
        <v>43037.7</v>
      </c>
      <c r="J167" s="36" t="n">
        <v>89.2</v>
      </c>
      <c r="K167" s="36" t="n">
        <f aca="false">K168+K180+K185</f>
        <v>500</v>
      </c>
      <c r="L167" s="38" t="n">
        <f aca="false">I167+J167+K167</f>
        <v>43626.9</v>
      </c>
      <c r="M167" s="39"/>
      <c r="N167" s="39"/>
      <c r="O167" s="38" t="n">
        <f aca="false">L167+M167+N167</f>
        <v>43626.9</v>
      </c>
      <c r="P167" s="39"/>
      <c r="Q167" s="39" t="n">
        <v>2</v>
      </c>
      <c r="R167" s="38" t="n">
        <f aca="false">O167+P167+Q167</f>
        <v>43628.9</v>
      </c>
      <c r="S167" s="39"/>
      <c r="T167" s="39"/>
      <c r="U167" s="38" t="n">
        <f aca="false">R167+S167+T167</f>
        <v>43628.9</v>
      </c>
      <c r="V167" s="39"/>
      <c r="W167" s="39"/>
      <c r="X167" s="38" t="n">
        <f aca="false">X168+X176+X180+X185</f>
        <v>46365.5</v>
      </c>
      <c r="Y167" s="38" t="n">
        <f aca="false">Y168+Y176+Y180+Y185</f>
        <v>41.9</v>
      </c>
      <c r="Z167" s="38" t="n">
        <f aca="false">Z168+Z176+Z180+Z185</f>
        <v>-164.5</v>
      </c>
      <c r="AA167" s="38" t="n">
        <f aca="false">AA168+AA176+AA180+AA185</f>
        <v>0</v>
      </c>
      <c r="AB167" s="47" t="n">
        <f aca="false">X167+Y167+Z167+AA167</f>
        <v>46242.9</v>
      </c>
      <c r="AC167" s="39" t="n">
        <f aca="false">AC168+AC176+AC180+AC185</f>
        <v>0</v>
      </c>
      <c r="AD167" s="39" t="n">
        <f aca="false">AD168+AD176+AD180+AD185</f>
        <v>251.2</v>
      </c>
      <c r="AE167" s="38" t="n">
        <f aca="false">AB167+AC167+AD167</f>
        <v>46494.1</v>
      </c>
      <c r="AF167" s="40"/>
      <c r="AG167" s="40"/>
      <c r="AH167" s="111" t="n">
        <f aca="false">AG167+AF167+AE167</f>
        <v>46494.1</v>
      </c>
      <c r="AI167" s="39" t="n">
        <f aca="false">AI168+AI176+AI180+AI185</f>
        <v>27.9</v>
      </c>
      <c r="AJ167" s="39" t="n">
        <f aca="false">AJ168+AJ176+AJ180+AJ185</f>
        <v>0</v>
      </c>
      <c r="AK167" s="47" t="n">
        <f aca="false">AH167+AI167+AJ167</f>
        <v>46522</v>
      </c>
      <c r="AL167" s="39" t="n">
        <f aca="false">AL168+AL176+AL180</f>
        <v>-309.3</v>
      </c>
      <c r="AM167" s="39"/>
      <c r="AN167" s="41" t="n">
        <f aca="false">AM167+AL167+AK167</f>
        <v>46212.7</v>
      </c>
      <c r="AO167" s="39" t="n">
        <v>46193.5</v>
      </c>
      <c r="AP167" s="42" t="n">
        <f aca="false">AO167/AN167*100</f>
        <v>99.9584529793758</v>
      </c>
    </row>
    <row r="168" customFormat="false" ht="30" hidden="false" customHeight="true" outlineLevel="0" collapsed="false">
      <c r="A168" s="48" t="s">
        <v>214</v>
      </c>
      <c r="B168" s="49" t="n">
        <v>905</v>
      </c>
      <c r="C168" s="112" t="s">
        <v>46</v>
      </c>
      <c r="D168" s="112" t="s">
        <v>101</v>
      </c>
      <c r="E168" s="112"/>
      <c r="F168" s="112"/>
      <c r="G168" s="54" t="e">
        <f aca="false">#REF!</f>
        <v>#REF!</v>
      </c>
      <c r="H168" s="55" t="e">
        <f aca="false">I168-G168</f>
        <v>#REF!</v>
      </c>
      <c r="I168" s="56" t="n">
        <f aca="false">I169</f>
        <v>9142.5</v>
      </c>
      <c r="J168" s="113" t="e">
        <f aca="false">J169+#REF!</f>
        <v>#REF!</v>
      </c>
      <c r="K168" s="113"/>
      <c r="L168" s="57" t="e">
        <f aca="false">I168+J168+K168</f>
        <v>#REF!</v>
      </c>
      <c r="M168" s="58"/>
      <c r="N168" s="58"/>
      <c r="O168" s="57" t="e">
        <f aca="false">L168+M168+N168</f>
        <v>#REF!</v>
      </c>
      <c r="P168" s="58"/>
      <c r="Q168" s="58" t="n">
        <v>2</v>
      </c>
      <c r="R168" s="57" t="e">
        <f aca="false">O168+P168+Q168</f>
        <v>#REF!</v>
      </c>
      <c r="S168" s="58"/>
      <c r="T168" s="58"/>
      <c r="U168" s="57" t="e">
        <f aca="false">R168+S168+T168</f>
        <v>#REF!</v>
      </c>
      <c r="V168" s="58"/>
      <c r="W168" s="58"/>
      <c r="X168" s="58" t="n">
        <f aca="false">X169+X173</f>
        <v>9200.5</v>
      </c>
      <c r="Y168" s="58" t="n">
        <f aca="false">Y169+Y173</f>
        <v>0</v>
      </c>
      <c r="Z168" s="58" t="n">
        <f aca="false">Z169+Z173</f>
        <v>-164.5</v>
      </c>
      <c r="AA168" s="58" t="n">
        <f aca="false">AA169+AA173</f>
        <v>0</v>
      </c>
      <c r="AB168" s="60" t="n">
        <f aca="false">X168+Y168+Z168+AA168</f>
        <v>9036</v>
      </c>
      <c r="AC168" s="58" t="n">
        <f aca="false">AC169+AC173</f>
        <v>0</v>
      </c>
      <c r="AD168" s="58" t="n">
        <f aca="false">AD169+AD173</f>
        <v>0</v>
      </c>
      <c r="AE168" s="57" t="n">
        <f aca="false">AB168+AC168+AD168</f>
        <v>9036</v>
      </c>
      <c r="AF168" s="61"/>
      <c r="AG168" s="61"/>
      <c r="AH168" s="62" t="n">
        <f aca="false">AG168+AF168+AE168</f>
        <v>9036</v>
      </c>
      <c r="AI168" s="58" t="n">
        <f aca="false">AI169+AI173</f>
        <v>-16.3</v>
      </c>
      <c r="AJ168" s="58"/>
      <c r="AK168" s="60" t="n">
        <f aca="false">AH168+AI168+AJ168</f>
        <v>9019.7</v>
      </c>
      <c r="AL168" s="58" t="n">
        <f aca="false">AL169+AL173</f>
        <v>-328.5</v>
      </c>
      <c r="AM168" s="58"/>
      <c r="AN168" s="63" t="n">
        <f aca="false">AM168+AL168+AK168</f>
        <v>8691.2</v>
      </c>
      <c r="AO168" s="58" t="n">
        <v>8672</v>
      </c>
      <c r="AP168" s="57" t="n">
        <f aca="false">AO168/AN168*100</f>
        <v>99.779086892489</v>
      </c>
    </row>
    <row r="169" customFormat="false" ht="100.5" hidden="false" customHeight="true" outlineLevel="0" collapsed="false">
      <c r="A169" s="64" t="s">
        <v>215</v>
      </c>
      <c r="B169" s="65" t="n">
        <v>905</v>
      </c>
      <c r="C169" s="66" t="s">
        <v>46</v>
      </c>
      <c r="D169" s="66" t="s">
        <v>126</v>
      </c>
      <c r="E169" s="66"/>
      <c r="F169" s="66"/>
      <c r="G169" s="67" t="n">
        <v>0</v>
      </c>
      <c r="H169" s="55" t="n">
        <f aca="false">I169-G169</f>
        <v>9142.5</v>
      </c>
      <c r="I169" s="68" t="n">
        <v>9142.5</v>
      </c>
      <c r="J169" s="11"/>
      <c r="K169" s="11"/>
      <c r="L169" s="69" t="n">
        <f aca="false">I169+J169+K169</f>
        <v>9142.5</v>
      </c>
      <c r="M169" s="9" t="n">
        <v>0</v>
      </c>
      <c r="N169" s="9" t="n">
        <v>0</v>
      </c>
      <c r="O169" s="69" t="n">
        <f aca="false">L169+M169+N169</f>
        <v>9142.5</v>
      </c>
      <c r="P169" s="9"/>
      <c r="Q169" s="9" t="n">
        <v>2</v>
      </c>
      <c r="R169" s="69" t="n">
        <f aca="false">O169+P169+Q169</f>
        <v>9144.5</v>
      </c>
      <c r="S169" s="9"/>
      <c r="T169" s="9"/>
      <c r="U169" s="69" t="n">
        <f aca="false">R169+S169+T169</f>
        <v>9144.5</v>
      </c>
      <c r="V169" s="9"/>
      <c r="W169" s="9"/>
      <c r="X169" s="69" t="n">
        <f aca="false">U169+V169+W169</f>
        <v>9144.5</v>
      </c>
      <c r="Y169" s="9" t="n">
        <f aca="false">Y170</f>
        <v>0</v>
      </c>
      <c r="Z169" s="9" t="n">
        <f aca="false">Z170</f>
        <v>-164.5</v>
      </c>
      <c r="AA169" s="9" t="n">
        <f aca="false">AA170</f>
        <v>0</v>
      </c>
      <c r="AB169" s="70" t="n">
        <f aca="false">X169+Y169+Z169+AA169</f>
        <v>8980</v>
      </c>
      <c r="AC169" s="9"/>
      <c r="AD169" s="9"/>
      <c r="AE169" s="69" t="n">
        <f aca="false">AB169+AC169+AD169</f>
        <v>8980</v>
      </c>
      <c r="AF169" s="71"/>
      <c r="AG169" s="71"/>
      <c r="AH169" s="72" t="n">
        <f aca="false">AG169+AF169+AE169</f>
        <v>8980</v>
      </c>
      <c r="AI169" s="9" t="n">
        <v>-16.3</v>
      </c>
      <c r="AJ169" s="9"/>
      <c r="AK169" s="70" t="n">
        <f aca="false">AH169+AI169+AJ169</f>
        <v>8963.7</v>
      </c>
      <c r="AL169" s="9" t="n">
        <v>-328.5</v>
      </c>
      <c r="AM169" s="9"/>
      <c r="AN169" s="73" t="n">
        <f aca="false">AM169+AL169+AK169</f>
        <v>8635.2</v>
      </c>
      <c r="AO169" s="9" t="n">
        <v>8616</v>
      </c>
      <c r="AP169" s="69" t="n">
        <f aca="false">AO169/AN169*100</f>
        <v>99.7776542523624</v>
      </c>
    </row>
    <row r="170" customFormat="false" ht="99.75" hidden="false" customHeight="true" outlineLevel="0" collapsed="false">
      <c r="A170" s="64" t="s">
        <v>49</v>
      </c>
      <c r="B170" s="65" t="n">
        <v>905</v>
      </c>
      <c r="C170" s="66" t="s">
        <v>46</v>
      </c>
      <c r="D170" s="66" t="s">
        <v>126</v>
      </c>
      <c r="E170" s="66" t="s">
        <v>50</v>
      </c>
      <c r="F170" s="66"/>
      <c r="G170" s="67" t="n">
        <v>0</v>
      </c>
      <c r="H170" s="55" t="n">
        <f aca="false">I170-G170</f>
        <v>9142.5</v>
      </c>
      <c r="I170" s="68" t="n">
        <v>9142.5</v>
      </c>
      <c r="J170" s="11"/>
      <c r="K170" s="11"/>
      <c r="L170" s="69" t="n">
        <f aca="false">I170+J170+K170</f>
        <v>9142.5</v>
      </c>
      <c r="M170" s="9"/>
      <c r="N170" s="9"/>
      <c r="O170" s="69" t="n">
        <f aca="false">L170+M170+N170</f>
        <v>9142.5</v>
      </c>
      <c r="P170" s="9"/>
      <c r="Q170" s="9" t="n">
        <v>2</v>
      </c>
      <c r="R170" s="69" t="n">
        <f aca="false">O170+P170+Q170</f>
        <v>9144.5</v>
      </c>
      <c r="S170" s="9"/>
      <c r="T170" s="9"/>
      <c r="U170" s="69" t="n">
        <f aca="false">R170+S170+T170</f>
        <v>9144.5</v>
      </c>
      <c r="V170" s="9"/>
      <c r="W170" s="9"/>
      <c r="X170" s="69" t="n">
        <f aca="false">U170+V170+W170</f>
        <v>9144.5</v>
      </c>
      <c r="Y170" s="9"/>
      <c r="Z170" s="9" t="n">
        <v>-164.5</v>
      </c>
      <c r="AA170" s="9"/>
      <c r="AB170" s="70" t="n">
        <f aca="false">X170+Y170+Z170+AA170</f>
        <v>8980</v>
      </c>
      <c r="AC170" s="9"/>
      <c r="AD170" s="9"/>
      <c r="AE170" s="69" t="n">
        <f aca="false">AB170+AC170+AD170</f>
        <v>8980</v>
      </c>
      <c r="AF170" s="71"/>
      <c r="AG170" s="71"/>
      <c r="AH170" s="72" t="n">
        <f aca="false">AG170+AF170+AE170</f>
        <v>8980</v>
      </c>
      <c r="AI170" s="9" t="n">
        <v>-16.3</v>
      </c>
      <c r="AJ170" s="9"/>
      <c r="AK170" s="70" t="n">
        <f aca="false">AH170+AI170+AJ170</f>
        <v>8963.7</v>
      </c>
      <c r="AL170" s="9" t="n">
        <v>-328.5</v>
      </c>
      <c r="AM170" s="9"/>
      <c r="AN170" s="73" t="n">
        <f aca="false">AM170+AL170+AK170</f>
        <v>8635.2</v>
      </c>
      <c r="AO170" s="9" t="n">
        <v>8616</v>
      </c>
      <c r="AP170" s="69" t="n">
        <f aca="false">AO170/AN170*100</f>
        <v>99.7776542523624</v>
      </c>
    </row>
    <row r="171" customFormat="false" ht="30" hidden="false" customHeight="true" outlineLevel="0" collapsed="false">
      <c r="A171" s="64" t="s">
        <v>57</v>
      </c>
      <c r="B171" s="65" t="n">
        <v>905</v>
      </c>
      <c r="C171" s="66" t="s">
        <v>46</v>
      </c>
      <c r="D171" s="66" t="s">
        <v>126</v>
      </c>
      <c r="E171" s="66" t="s">
        <v>58</v>
      </c>
      <c r="F171" s="66"/>
      <c r="G171" s="67" t="n">
        <v>0</v>
      </c>
      <c r="H171" s="55" t="n">
        <f aca="false">I171-G171</f>
        <v>9142.5</v>
      </c>
      <c r="I171" s="68" t="n">
        <v>9142.5</v>
      </c>
      <c r="J171" s="11"/>
      <c r="K171" s="11"/>
      <c r="L171" s="69" t="n">
        <f aca="false">I171+J171+K171</f>
        <v>9142.5</v>
      </c>
      <c r="M171" s="9" t="n">
        <v>0</v>
      </c>
      <c r="N171" s="9" t="n">
        <v>0</v>
      </c>
      <c r="O171" s="69" t="n">
        <f aca="false">L171+M171+N171</f>
        <v>9142.5</v>
      </c>
      <c r="P171" s="9"/>
      <c r="Q171" s="9" t="n">
        <v>2</v>
      </c>
      <c r="R171" s="69" t="n">
        <f aca="false">O171+P171+Q171</f>
        <v>9144.5</v>
      </c>
      <c r="S171" s="9"/>
      <c r="T171" s="9"/>
      <c r="U171" s="69" t="n">
        <f aca="false">R171+S171+T171</f>
        <v>9144.5</v>
      </c>
      <c r="V171" s="9"/>
      <c r="W171" s="9"/>
      <c r="X171" s="69" t="n">
        <f aca="false">U171+V171+W171</f>
        <v>9144.5</v>
      </c>
      <c r="Y171" s="9"/>
      <c r="Z171" s="9" t="n">
        <v>-164.5</v>
      </c>
      <c r="AA171" s="9"/>
      <c r="AB171" s="70" t="n">
        <f aca="false">X171+Y171+Z171+AA171</f>
        <v>8980</v>
      </c>
      <c r="AC171" s="9"/>
      <c r="AD171" s="9"/>
      <c r="AE171" s="69" t="n">
        <f aca="false">AB171+AC171+AD171</f>
        <v>8980</v>
      </c>
      <c r="AF171" s="71"/>
      <c r="AG171" s="71"/>
      <c r="AH171" s="72" t="n">
        <f aca="false">AG171+AF171+AE171</f>
        <v>8980</v>
      </c>
      <c r="AI171" s="9" t="n">
        <v>-16.3</v>
      </c>
      <c r="AJ171" s="9"/>
      <c r="AK171" s="70" t="n">
        <f aca="false">AH171+AI171+AJ171</f>
        <v>8963.7</v>
      </c>
      <c r="AL171" s="9" t="n">
        <v>-328.5</v>
      </c>
      <c r="AM171" s="9"/>
      <c r="AN171" s="73" t="n">
        <f aca="false">AM171+AL171+AK171</f>
        <v>8635.2</v>
      </c>
      <c r="AO171" s="9" t="n">
        <v>8616</v>
      </c>
      <c r="AP171" s="69" t="n">
        <f aca="false">AO171/AN171*100</f>
        <v>99.7776542523624</v>
      </c>
    </row>
    <row r="172" customFormat="false" ht="74.25" hidden="false" customHeight="true" outlineLevel="0" collapsed="false">
      <c r="A172" s="64" t="s">
        <v>53</v>
      </c>
      <c r="B172" s="65" t="n">
        <v>905</v>
      </c>
      <c r="C172" s="66" t="s">
        <v>46</v>
      </c>
      <c r="D172" s="66" t="s">
        <v>126</v>
      </c>
      <c r="E172" s="66" t="s">
        <v>58</v>
      </c>
      <c r="F172" s="66" t="s">
        <v>54</v>
      </c>
      <c r="G172" s="67" t="n">
        <v>0</v>
      </c>
      <c r="H172" s="55" t="n">
        <f aca="false">I172-G172</f>
        <v>9142.5</v>
      </c>
      <c r="I172" s="68" t="n">
        <v>9142.5</v>
      </c>
      <c r="J172" s="11"/>
      <c r="K172" s="11"/>
      <c r="L172" s="69" t="n">
        <f aca="false">I172+J172+K172</f>
        <v>9142.5</v>
      </c>
      <c r="M172" s="9"/>
      <c r="N172" s="9"/>
      <c r="O172" s="69" t="n">
        <f aca="false">L172+M172+N172</f>
        <v>9142.5</v>
      </c>
      <c r="P172" s="9"/>
      <c r="Q172" s="9" t="n">
        <v>2</v>
      </c>
      <c r="R172" s="69" t="n">
        <f aca="false">O172+P172+Q172</f>
        <v>9144.5</v>
      </c>
      <c r="S172" s="9"/>
      <c r="T172" s="9"/>
      <c r="U172" s="69" t="n">
        <f aca="false">R172+S172+T172</f>
        <v>9144.5</v>
      </c>
      <c r="V172" s="9"/>
      <c r="W172" s="9"/>
      <c r="X172" s="69" t="n">
        <f aca="false">U172+V172+W172</f>
        <v>9144.5</v>
      </c>
      <c r="Y172" s="9"/>
      <c r="Z172" s="9" t="n">
        <v>-164.5</v>
      </c>
      <c r="AA172" s="9"/>
      <c r="AB172" s="70" t="n">
        <f aca="false">X172+Y172+Z172+AA172</f>
        <v>8980</v>
      </c>
      <c r="AC172" s="9"/>
      <c r="AD172" s="9"/>
      <c r="AE172" s="69" t="n">
        <f aca="false">AB172+AC172+AD172</f>
        <v>8980</v>
      </c>
      <c r="AF172" s="71"/>
      <c r="AG172" s="71"/>
      <c r="AH172" s="72" t="n">
        <f aca="false">AG172+AF172+AE172</f>
        <v>8980</v>
      </c>
      <c r="AI172" s="9" t="n">
        <v>-16.3</v>
      </c>
      <c r="AJ172" s="9"/>
      <c r="AK172" s="70" t="n">
        <f aca="false">AH172+AI172+AJ172</f>
        <v>8963.7</v>
      </c>
      <c r="AL172" s="9" t="n">
        <v>-328.5</v>
      </c>
      <c r="AM172" s="9"/>
      <c r="AN172" s="73" t="n">
        <f aca="false">AM172+AL172+AK172</f>
        <v>8635.2</v>
      </c>
      <c r="AO172" s="9" t="n">
        <v>8616</v>
      </c>
      <c r="AP172" s="69" t="n">
        <f aca="false">AO172/AN172*100</f>
        <v>99.7776542523624</v>
      </c>
    </row>
    <row r="173" customFormat="false" ht="101.25" hidden="false" customHeight="true" outlineLevel="0" collapsed="false">
      <c r="A173" s="64" t="s">
        <v>49</v>
      </c>
      <c r="B173" s="65" t="n">
        <v>905</v>
      </c>
      <c r="C173" s="66" t="s">
        <v>46</v>
      </c>
      <c r="D173" s="66" t="s">
        <v>80</v>
      </c>
      <c r="E173" s="66" t="s">
        <v>50</v>
      </c>
      <c r="F173" s="66"/>
      <c r="G173" s="69" t="n">
        <v>56</v>
      </c>
      <c r="H173" s="55" t="n">
        <f aca="false">I173-G173</f>
        <v>0</v>
      </c>
      <c r="I173" s="55" t="n">
        <v>56</v>
      </c>
      <c r="J173" s="11"/>
      <c r="K173" s="11"/>
      <c r="L173" s="114" t="n">
        <f aca="false">I173+J173+K173</f>
        <v>56</v>
      </c>
      <c r="M173" s="9"/>
      <c r="N173" s="9"/>
      <c r="O173" s="69" t="n">
        <f aca="false">L173+M173+N173</f>
        <v>56</v>
      </c>
      <c r="P173" s="9"/>
      <c r="Q173" s="9"/>
      <c r="R173" s="69" t="n">
        <f aca="false">O173+P173+Q173</f>
        <v>56</v>
      </c>
      <c r="S173" s="9"/>
      <c r="T173" s="9"/>
      <c r="U173" s="69" t="n">
        <f aca="false">R173+S173+T173</f>
        <v>56</v>
      </c>
      <c r="V173" s="9"/>
      <c r="W173" s="9"/>
      <c r="X173" s="69" t="n">
        <f aca="false">U173+V173+W173</f>
        <v>56</v>
      </c>
      <c r="Y173" s="9"/>
      <c r="Z173" s="9"/>
      <c r="AA173" s="9"/>
      <c r="AB173" s="70" t="n">
        <f aca="false">X173+Y173+Z173+AA173</f>
        <v>56</v>
      </c>
      <c r="AC173" s="9"/>
      <c r="AD173" s="9"/>
      <c r="AE173" s="69" t="n">
        <f aca="false">AB173+AC173+AD173</f>
        <v>56</v>
      </c>
      <c r="AF173" s="71"/>
      <c r="AG173" s="71"/>
      <c r="AH173" s="72" t="n">
        <f aca="false">AG173+AF173+AE173</f>
        <v>56</v>
      </c>
      <c r="AI173" s="9"/>
      <c r="AJ173" s="9"/>
      <c r="AK173" s="70" t="n">
        <f aca="false">AH173+AI173+AJ173</f>
        <v>56</v>
      </c>
      <c r="AL173" s="9"/>
      <c r="AM173" s="9"/>
      <c r="AN173" s="73" t="n">
        <f aca="false">AM173+AL173+AK173</f>
        <v>56</v>
      </c>
      <c r="AO173" s="9" t="n">
        <v>56</v>
      </c>
      <c r="AP173" s="69" t="n">
        <f aca="false">AO173/AN173*100</f>
        <v>100</v>
      </c>
    </row>
    <row r="174" customFormat="false" ht="51.75" hidden="false" customHeight="true" outlineLevel="0" collapsed="false">
      <c r="A174" s="64" t="s">
        <v>83</v>
      </c>
      <c r="B174" s="65" t="n">
        <v>905</v>
      </c>
      <c r="C174" s="66" t="s">
        <v>46</v>
      </c>
      <c r="D174" s="66" t="s">
        <v>80</v>
      </c>
      <c r="E174" s="66" t="s">
        <v>84</v>
      </c>
      <c r="F174" s="66"/>
      <c r="G174" s="69" t="n">
        <v>56</v>
      </c>
      <c r="H174" s="55" t="n">
        <f aca="false">I174-G174</f>
        <v>0</v>
      </c>
      <c r="I174" s="55" t="n">
        <v>56</v>
      </c>
      <c r="J174" s="11"/>
      <c r="K174" s="11"/>
      <c r="L174" s="114" t="n">
        <f aca="false">I174+J174+K174</f>
        <v>56</v>
      </c>
      <c r="M174" s="9"/>
      <c r="N174" s="9"/>
      <c r="O174" s="69" t="n">
        <f aca="false">L174+M174+N174</f>
        <v>56</v>
      </c>
      <c r="P174" s="9"/>
      <c r="Q174" s="9"/>
      <c r="R174" s="69" t="n">
        <f aca="false">O174+P174+Q174</f>
        <v>56</v>
      </c>
      <c r="S174" s="9"/>
      <c r="T174" s="9"/>
      <c r="U174" s="69" t="n">
        <f aca="false">R174+S174+T174</f>
        <v>56</v>
      </c>
      <c r="V174" s="9"/>
      <c r="W174" s="9"/>
      <c r="X174" s="69" t="n">
        <f aca="false">U174+V174+W174</f>
        <v>56</v>
      </c>
      <c r="Y174" s="9"/>
      <c r="Z174" s="9"/>
      <c r="AA174" s="9"/>
      <c r="AB174" s="70" t="n">
        <f aca="false">X174+Y174+Z174+AA174</f>
        <v>56</v>
      </c>
      <c r="AC174" s="9"/>
      <c r="AD174" s="9"/>
      <c r="AE174" s="69" t="n">
        <f aca="false">AB174+AC174+AD174</f>
        <v>56</v>
      </c>
      <c r="AF174" s="71"/>
      <c r="AG174" s="71"/>
      <c r="AH174" s="72" t="n">
        <f aca="false">AG174+AF174+AE174</f>
        <v>56</v>
      </c>
      <c r="AI174" s="9"/>
      <c r="AJ174" s="9"/>
      <c r="AK174" s="70" t="n">
        <f aca="false">AH174+AI174+AJ174</f>
        <v>56</v>
      </c>
      <c r="AL174" s="9"/>
      <c r="AM174" s="9"/>
      <c r="AN174" s="73" t="n">
        <f aca="false">AM174+AL174+AK174</f>
        <v>56</v>
      </c>
      <c r="AO174" s="9" t="n">
        <v>56</v>
      </c>
      <c r="AP174" s="69" t="n">
        <f aca="false">AO174/AN174*100</f>
        <v>100</v>
      </c>
    </row>
    <row r="175" customFormat="false" ht="30" hidden="false" customHeight="true" outlineLevel="0" collapsed="false">
      <c r="A175" s="64" t="s">
        <v>85</v>
      </c>
      <c r="B175" s="65" t="n">
        <v>905</v>
      </c>
      <c r="C175" s="66" t="s">
        <v>46</v>
      </c>
      <c r="D175" s="66" t="s">
        <v>80</v>
      </c>
      <c r="E175" s="66" t="s">
        <v>84</v>
      </c>
      <c r="F175" s="66" t="s">
        <v>86</v>
      </c>
      <c r="G175" s="115" t="n">
        <v>56</v>
      </c>
      <c r="H175" s="55" t="n">
        <f aca="false">I175-G175</f>
        <v>0</v>
      </c>
      <c r="I175" s="55" t="n">
        <v>56</v>
      </c>
      <c r="J175" s="11"/>
      <c r="K175" s="11"/>
      <c r="L175" s="114" t="n">
        <f aca="false">I175+J175+K175</f>
        <v>56</v>
      </c>
      <c r="M175" s="9" t="n">
        <v>0</v>
      </c>
      <c r="N175" s="9" t="n">
        <v>0</v>
      </c>
      <c r="O175" s="69" t="n">
        <f aca="false">L175+M175+N175</f>
        <v>56</v>
      </c>
      <c r="P175" s="9"/>
      <c r="Q175" s="9"/>
      <c r="R175" s="69" t="n">
        <f aca="false">O175+P175+Q175</f>
        <v>56</v>
      </c>
      <c r="S175" s="9"/>
      <c r="T175" s="9"/>
      <c r="U175" s="69" t="n">
        <f aca="false">R175+S175+T175</f>
        <v>56</v>
      </c>
      <c r="V175" s="9"/>
      <c r="W175" s="9"/>
      <c r="X175" s="69" t="n">
        <f aca="false">U175+V175+W175</f>
        <v>56</v>
      </c>
      <c r="Y175" s="9"/>
      <c r="Z175" s="9"/>
      <c r="AA175" s="9"/>
      <c r="AB175" s="70" t="n">
        <f aca="false">X175+Y175+Z175+AA175</f>
        <v>56</v>
      </c>
      <c r="AC175" s="9"/>
      <c r="AD175" s="9"/>
      <c r="AE175" s="69" t="n">
        <f aca="false">AB175+AC175+AD175</f>
        <v>56</v>
      </c>
      <c r="AF175" s="71"/>
      <c r="AG175" s="71"/>
      <c r="AH175" s="72" t="n">
        <f aca="false">AG175+AF175+AE175</f>
        <v>56</v>
      </c>
      <c r="AI175" s="9"/>
      <c r="AJ175" s="9"/>
      <c r="AK175" s="70" t="n">
        <f aca="false">AH175+AI175+AJ175</f>
        <v>56</v>
      </c>
      <c r="AL175" s="9"/>
      <c r="AM175" s="9"/>
      <c r="AN175" s="73" t="n">
        <f aca="false">AM175+AL175+AK175</f>
        <v>56</v>
      </c>
      <c r="AO175" s="9" t="n">
        <v>56</v>
      </c>
      <c r="AP175" s="69" t="n">
        <f aca="false">AO175/AN175*100</f>
        <v>100</v>
      </c>
    </row>
    <row r="176" customFormat="false" ht="30" hidden="false" customHeight="true" outlineLevel="0" collapsed="false">
      <c r="A176" s="64" t="s">
        <v>216</v>
      </c>
      <c r="B176" s="65" t="n">
        <v>905</v>
      </c>
      <c r="C176" s="66" t="s">
        <v>48</v>
      </c>
      <c r="D176" s="66" t="s">
        <v>101</v>
      </c>
      <c r="E176" s="79"/>
      <c r="F176" s="66"/>
      <c r="G176" s="67"/>
      <c r="H176" s="55"/>
      <c r="I176" s="56"/>
      <c r="J176" s="11"/>
      <c r="K176" s="11"/>
      <c r="L176" s="69"/>
      <c r="M176" s="9"/>
      <c r="N176" s="9"/>
      <c r="O176" s="69"/>
      <c r="P176" s="9"/>
      <c r="Q176" s="9"/>
      <c r="R176" s="69"/>
      <c r="S176" s="9"/>
      <c r="T176" s="9"/>
      <c r="U176" s="69"/>
      <c r="V176" s="9"/>
      <c r="W176" s="9"/>
      <c r="X176" s="69" t="n">
        <v>2769.8</v>
      </c>
      <c r="Y176" s="9" t="n">
        <f aca="false">Y177</f>
        <v>41.9</v>
      </c>
      <c r="Z176" s="9" t="n">
        <f aca="false">Z177</f>
        <v>0</v>
      </c>
      <c r="AA176" s="9" t="n">
        <f aca="false">AA177</f>
        <v>0</v>
      </c>
      <c r="AB176" s="70" t="n">
        <f aca="false">X176+Y176+Z176+AA176</f>
        <v>2811.7</v>
      </c>
      <c r="AC176" s="9" t="n">
        <f aca="false">AC177</f>
        <v>0</v>
      </c>
      <c r="AD176" s="9" t="n">
        <f aca="false">AD177</f>
        <v>0</v>
      </c>
      <c r="AE176" s="69" t="n">
        <f aca="false">AB176+AC176+AD176</f>
        <v>2811.7</v>
      </c>
      <c r="AF176" s="71"/>
      <c r="AG176" s="71"/>
      <c r="AH176" s="72" t="n">
        <f aca="false">AG176+AF176+AE176</f>
        <v>2811.7</v>
      </c>
      <c r="AI176" s="9"/>
      <c r="AJ176" s="9"/>
      <c r="AK176" s="70" t="n">
        <f aca="false">AH176+AI176+AJ176</f>
        <v>2811.7</v>
      </c>
      <c r="AL176" s="9"/>
      <c r="AM176" s="9"/>
      <c r="AN176" s="73" t="n">
        <f aca="false">AM176+AL176+AK176</f>
        <v>2811.7</v>
      </c>
      <c r="AO176" s="9" t="n">
        <v>2811.7</v>
      </c>
      <c r="AP176" s="69" t="n">
        <f aca="false">AO176/AN176*100</f>
        <v>100</v>
      </c>
    </row>
    <row r="177" customFormat="false" ht="53.25" hidden="false" customHeight="true" outlineLevel="0" collapsed="false">
      <c r="A177" s="64" t="s">
        <v>217</v>
      </c>
      <c r="B177" s="65" t="n">
        <v>905</v>
      </c>
      <c r="C177" s="66" t="s">
        <v>48</v>
      </c>
      <c r="D177" s="66" t="s">
        <v>56</v>
      </c>
      <c r="E177" s="66"/>
      <c r="F177" s="66"/>
      <c r="G177" s="69" t="n">
        <v>3151.7</v>
      </c>
      <c r="H177" s="55" t="n">
        <v>-471.1</v>
      </c>
      <c r="I177" s="55" t="n">
        <v>2680.6</v>
      </c>
      <c r="J177" s="11" t="n">
        <v>89.2</v>
      </c>
      <c r="K177" s="11"/>
      <c r="L177" s="114" t="n">
        <f aca="false">I177+J177+K177</f>
        <v>2769.8</v>
      </c>
      <c r="M177" s="9"/>
      <c r="N177" s="9"/>
      <c r="O177" s="69" t="n">
        <f aca="false">L177+M177+N177</f>
        <v>2769.8</v>
      </c>
      <c r="P177" s="9"/>
      <c r="Q177" s="9"/>
      <c r="R177" s="69" t="n">
        <f aca="false">O177+P177+Q177</f>
        <v>2769.8</v>
      </c>
      <c r="S177" s="9"/>
      <c r="T177" s="9"/>
      <c r="U177" s="69" t="n">
        <f aca="false">R177+S177+T177</f>
        <v>2769.8</v>
      </c>
      <c r="V177" s="9"/>
      <c r="W177" s="9"/>
      <c r="X177" s="69" t="n">
        <f aca="false">U177+V177+W177</f>
        <v>2769.8</v>
      </c>
      <c r="Y177" s="9" t="n">
        <v>41.9</v>
      </c>
      <c r="Z177" s="9"/>
      <c r="AA177" s="9"/>
      <c r="AB177" s="70" t="n">
        <f aca="false">X177+Y177+Z177+AA177</f>
        <v>2811.7</v>
      </c>
      <c r="AC177" s="9"/>
      <c r="AD177" s="9"/>
      <c r="AE177" s="69" t="n">
        <f aca="false">AB177+AC177+AD177</f>
        <v>2811.7</v>
      </c>
      <c r="AF177" s="71"/>
      <c r="AG177" s="71"/>
      <c r="AH177" s="72" t="n">
        <f aca="false">AG177+AF177+AE177</f>
        <v>2811.7</v>
      </c>
      <c r="AI177" s="9"/>
      <c r="AJ177" s="9"/>
      <c r="AK177" s="70" t="n">
        <f aca="false">AH177+AI177+AJ177</f>
        <v>2811.7</v>
      </c>
      <c r="AL177" s="9"/>
      <c r="AM177" s="9"/>
      <c r="AN177" s="73" t="n">
        <f aca="false">AM177+AL177+AK177</f>
        <v>2811.7</v>
      </c>
      <c r="AO177" s="9" t="n">
        <v>2811.7</v>
      </c>
      <c r="AP177" s="69" t="n">
        <f aca="false">AO177/AN177*100</f>
        <v>100</v>
      </c>
    </row>
    <row r="178" customFormat="false" ht="39" hidden="false" customHeight="true" outlineLevel="0" collapsed="false">
      <c r="A178" s="64" t="s">
        <v>218</v>
      </c>
      <c r="B178" s="65" t="n">
        <v>905</v>
      </c>
      <c r="C178" s="66" t="s">
        <v>48</v>
      </c>
      <c r="D178" s="66" t="s">
        <v>56</v>
      </c>
      <c r="E178" s="66" t="s">
        <v>219</v>
      </c>
      <c r="F178" s="66"/>
      <c r="G178" s="69" t="n">
        <v>3151.7</v>
      </c>
      <c r="H178" s="55" t="n">
        <v>-471.1</v>
      </c>
      <c r="I178" s="55" t="n">
        <v>2680.6</v>
      </c>
      <c r="J178" s="11" t="n">
        <v>89.2</v>
      </c>
      <c r="K178" s="11"/>
      <c r="L178" s="114" t="n">
        <f aca="false">I178+J178+K178</f>
        <v>2769.8</v>
      </c>
      <c r="M178" s="9"/>
      <c r="N178" s="9"/>
      <c r="O178" s="69" t="n">
        <f aca="false">L178+M178+N178</f>
        <v>2769.8</v>
      </c>
      <c r="P178" s="9"/>
      <c r="Q178" s="9"/>
      <c r="R178" s="69" t="n">
        <f aca="false">O178+P178+Q178</f>
        <v>2769.8</v>
      </c>
      <c r="S178" s="9" t="n">
        <v>0</v>
      </c>
      <c r="T178" s="9" t="n">
        <v>0</v>
      </c>
      <c r="U178" s="69" t="n">
        <f aca="false">R178+S178+T178</f>
        <v>2769.8</v>
      </c>
      <c r="V178" s="9"/>
      <c r="W178" s="9"/>
      <c r="X178" s="69" t="n">
        <f aca="false">U178+V178+W178</f>
        <v>2769.8</v>
      </c>
      <c r="Y178" s="9" t="n">
        <v>41.9</v>
      </c>
      <c r="Z178" s="9"/>
      <c r="AA178" s="9"/>
      <c r="AB178" s="70" t="n">
        <f aca="false">X178+Y178+Z178+AA178</f>
        <v>2811.7</v>
      </c>
      <c r="AC178" s="9"/>
      <c r="AD178" s="9"/>
      <c r="AE178" s="69" t="n">
        <f aca="false">AB178+AC178+AD178</f>
        <v>2811.7</v>
      </c>
      <c r="AF178" s="71"/>
      <c r="AG178" s="71"/>
      <c r="AH178" s="72" t="n">
        <f aca="false">AG178+AF178+AE178</f>
        <v>2811.7</v>
      </c>
      <c r="AI178" s="9"/>
      <c r="AJ178" s="9"/>
      <c r="AK178" s="70" t="n">
        <f aca="false">AH178+AI178+AJ178</f>
        <v>2811.7</v>
      </c>
      <c r="AL178" s="9"/>
      <c r="AM178" s="9"/>
      <c r="AN178" s="73" t="n">
        <f aca="false">AM178+AL178+AK178</f>
        <v>2811.7</v>
      </c>
      <c r="AO178" s="9" t="n">
        <v>2811.7</v>
      </c>
      <c r="AP178" s="69" t="n">
        <f aca="false">AO178/AN178*100</f>
        <v>100</v>
      </c>
    </row>
    <row r="179" customFormat="false" ht="30" hidden="false" customHeight="true" outlineLevel="0" collapsed="false">
      <c r="A179" s="64" t="s">
        <v>85</v>
      </c>
      <c r="B179" s="65" t="n">
        <v>905</v>
      </c>
      <c r="C179" s="66" t="s">
        <v>48</v>
      </c>
      <c r="D179" s="66" t="s">
        <v>56</v>
      </c>
      <c r="E179" s="66" t="s">
        <v>219</v>
      </c>
      <c r="F179" s="66" t="s">
        <v>86</v>
      </c>
      <c r="G179" s="57"/>
      <c r="H179" s="55"/>
      <c r="I179" s="55"/>
      <c r="J179" s="11"/>
      <c r="K179" s="11"/>
      <c r="L179" s="114"/>
      <c r="M179" s="9"/>
      <c r="N179" s="9"/>
      <c r="O179" s="69"/>
      <c r="P179" s="9"/>
      <c r="Q179" s="9"/>
      <c r="R179" s="69"/>
      <c r="S179" s="9"/>
      <c r="T179" s="9"/>
      <c r="U179" s="69"/>
      <c r="V179" s="9"/>
      <c r="W179" s="9"/>
      <c r="X179" s="69"/>
      <c r="Y179" s="9"/>
      <c r="Z179" s="9"/>
      <c r="AA179" s="9"/>
      <c r="AB179" s="70"/>
      <c r="AC179" s="9"/>
      <c r="AD179" s="9"/>
      <c r="AE179" s="69" t="n">
        <f aca="false">AB179+AC179+AD179</f>
        <v>0</v>
      </c>
      <c r="AF179" s="71"/>
      <c r="AG179" s="71"/>
      <c r="AH179" s="72" t="n">
        <f aca="false">AG179+AF179+AE179</f>
        <v>0</v>
      </c>
      <c r="AI179" s="9"/>
      <c r="AJ179" s="9"/>
      <c r="AK179" s="70" t="n">
        <f aca="false">AH179+AI179+AJ179</f>
        <v>0</v>
      </c>
      <c r="AL179" s="9"/>
      <c r="AM179" s="9"/>
      <c r="AN179" s="73" t="n">
        <v>2811.7</v>
      </c>
      <c r="AO179" s="9" t="n">
        <v>2811.7</v>
      </c>
      <c r="AP179" s="69" t="n">
        <f aca="false">AO179/AN179*100</f>
        <v>100</v>
      </c>
    </row>
    <row r="180" customFormat="false" ht="36.75" hidden="false" customHeight="true" outlineLevel="0" collapsed="false">
      <c r="A180" s="64" t="s">
        <v>208</v>
      </c>
      <c r="B180" s="65" t="n">
        <v>905</v>
      </c>
      <c r="C180" s="66" t="s">
        <v>80</v>
      </c>
      <c r="D180" s="66" t="s">
        <v>101</v>
      </c>
      <c r="E180" s="66"/>
      <c r="F180" s="66"/>
      <c r="G180" s="54" t="n">
        <v>0</v>
      </c>
      <c r="H180" s="55" t="n">
        <f aca="false">I180-G180</f>
        <v>400</v>
      </c>
      <c r="I180" s="56" t="n">
        <v>400</v>
      </c>
      <c r="J180" s="11"/>
      <c r="K180" s="11" t="n">
        <f aca="false">K181</f>
        <v>500</v>
      </c>
      <c r="L180" s="69" t="n">
        <f aca="false">I180+J180+K180</f>
        <v>900</v>
      </c>
      <c r="M180" s="9"/>
      <c r="N180" s="9"/>
      <c r="O180" s="69" t="n">
        <f aca="false">L180+M180+N180</f>
        <v>900</v>
      </c>
      <c r="P180" s="9"/>
      <c r="Q180" s="9"/>
      <c r="R180" s="69" t="n">
        <f aca="false">O180+P180+Q180</f>
        <v>900</v>
      </c>
      <c r="S180" s="9"/>
      <c r="T180" s="9"/>
      <c r="U180" s="69" t="n">
        <f aca="false">R180+S180+T180</f>
        <v>900</v>
      </c>
      <c r="V180" s="9"/>
      <c r="W180" s="9"/>
      <c r="X180" s="69" t="n">
        <f aca="false">U180+V180+W180</f>
        <v>900</v>
      </c>
      <c r="Y180" s="9" t="n">
        <f aca="false">Y181</f>
        <v>0</v>
      </c>
      <c r="Z180" s="9" t="n">
        <f aca="false">Z181</f>
        <v>0</v>
      </c>
      <c r="AA180" s="9" t="n">
        <f aca="false">AA181</f>
        <v>0</v>
      </c>
      <c r="AB180" s="70" t="n">
        <f aca="false">X180+Y180+Z180+AA180</f>
        <v>900</v>
      </c>
      <c r="AC180" s="9"/>
      <c r="AD180" s="9" t="n">
        <v>251.2</v>
      </c>
      <c r="AE180" s="69" t="n">
        <f aca="false">AB180+AC180+AD180</f>
        <v>1151.2</v>
      </c>
      <c r="AF180" s="71"/>
      <c r="AG180" s="71"/>
      <c r="AH180" s="72" t="n">
        <f aca="false">AG180+AF180+AE180</f>
        <v>1151.2</v>
      </c>
      <c r="AI180" s="9" t="n">
        <f aca="false">AI181</f>
        <v>44.2</v>
      </c>
      <c r="AJ180" s="9"/>
      <c r="AK180" s="70" t="n">
        <f aca="false">AH180+AI180+AJ180</f>
        <v>1195.4</v>
      </c>
      <c r="AL180" s="9" t="n">
        <v>19.2</v>
      </c>
      <c r="AM180" s="9"/>
      <c r="AN180" s="73" t="n">
        <f aca="false">AM180+AL180+AK180</f>
        <v>1214.6</v>
      </c>
      <c r="AO180" s="9" t="n">
        <v>1214.6</v>
      </c>
      <c r="AP180" s="69" t="n">
        <f aca="false">AO180/AN180*100</f>
        <v>100</v>
      </c>
    </row>
    <row r="181" customFormat="false" ht="42" hidden="false" customHeight="true" outlineLevel="0" collapsed="false">
      <c r="A181" s="64" t="s">
        <v>208</v>
      </c>
      <c r="B181" s="65" t="n">
        <v>905</v>
      </c>
      <c r="C181" s="66" t="s">
        <v>80</v>
      </c>
      <c r="D181" s="66" t="s">
        <v>46</v>
      </c>
      <c r="E181" s="66"/>
      <c r="F181" s="66"/>
      <c r="G181" s="67" t="n">
        <v>0</v>
      </c>
      <c r="H181" s="55" t="n">
        <f aca="false">I181-G181</f>
        <v>400</v>
      </c>
      <c r="I181" s="68" t="n">
        <v>400</v>
      </c>
      <c r="J181" s="11"/>
      <c r="K181" s="11" t="n">
        <v>500</v>
      </c>
      <c r="L181" s="69" t="n">
        <f aca="false">I181+J181+K181</f>
        <v>900</v>
      </c>
      <c r="M181" s="9"/>
      <c r="N181" s="9"/>
      <c r="O181" s="69" t="n">
        <f aca="false">L181+M181+N181</f>
        <v>900</v>
      </c>
      <c r="P181" s="9"/>
      <c r="Q181" s="9"/>
      <c r="R181" s="69" t="n">
        <f aca="false">O181+P181+Q181</f>
        <v>900</v>
      </c>
      <c r="S181" s="9"/>
      <c r="T181" s="9"/>
      <c r="U181" s="69" t="n">
        <f aca="false">R181+S181+T181</f>
        <v>900</v>
      </c>
      <c r="V181" s="9"/>
      <c r="W181" s="9"/>
      <c r="X181" s="69" t="n">
        <f aca="false">U181+V181+W181</f>
        <v>900</v>
      </c>
      <c r="Y181" s="9"/>
      <c r="Z181" s="9"/>
      <c r="AA181" s="9"/>
      <c r="AB181" s="70" t="n">
        <f aca="false">X181+Y181+Z181+AA181</f>
        <v>900</v>
      </c>
      <c r="AC181" s="9"/>
      <c r="AD181" s="9" t="n">
        <v>251.2</v>
      </c>
      <c r="AE181" s="69" t="n">
        <f aca="false">AB181+AC181+AD181</f>
        <v>1151.2</v>
      </c>
      <c r="AF181" s="71"/>
      <c r="AG181" s="71"/>
      <c r="AH181" s="72" t="n">
        <f aca="false">AG181+AF181+AE181</f>
        <v>1151.2</v>
      </c>
      <c r="AI181" s="9" t="n">
        <v>44.2</v>
      </c>
      <c r="AJ181" s="9"/>
      <c r="AK181" s="70" t="n">
        <f aca="false">AH181+AI181+AJ181</f>
        <v>1195.4</v>
      </c>
      <c r="AL181" s="9" t="n">
        <v>19.2</v>
      </c>
      <c r="AM181" s="9"/>
      <c r="AN181" s="73" t="n">
        <f aca="false">AM181+AL181+AK181</f>
        <v>1214.6</v>
      </c>
      <c r="AO181" s="9" t="n">
        <v>1214.6</v>
      </c>
      <c r="AP181" s="69" t="n">
        <f aca="false">AO181/AN181*100</f>
        <v>100</v>
      </c>
    </row>
    <row r="182" customFormat="false" ht="38.25" hidden="false" customHeight="true" outlineLevel="0" collapsed="false">
      <c r="A182" s="64" t="s">
        <v>209</v>
      </c>
      <c r="B182" s="65" t="n">
        <v>905</v>
      </c>
      <c r="C182" s="66" t="s">
        <v>80</v>
      </c>
      <c r="D182" s="66" t="s">
        <v>46</v>
      </c>
      <c r="E182" s="66" t="s">
        <v>210</v>
      </c>
      <c r="F182" s="66"/>
      <c r="G182" s="67" t="n">
        <v>0</v>
      </c>
      <c r="H182" s="55" t="n">
        <f aca="false">I182-G182</f>
        <v>400</v>
      </c>
      <c r="I182" s="68" t="n">
        <v>400</v>
      </c>
      <c r="J182" s="11"/>
      <c r="K182" s="11" t="n">
        <v>500</v>
      </c>
      <c r="L182" s="69" t="n">
        <f aca="false">I182+J182+K182</f>
        <v>900</v>
      </c>
      <c r="M182" s="9" t="n">
        <v>0</v>
      </c>
      <c r="N182" s="9" t="n">
        <v>0</v>
      </c>
      <c r="O182" s="69" t="n">
        <f aca="false">L182+M182+N182</f>
        <v>900</v>
      </c>
      <c r="P182" s="9"/>
      <c r="Q182" s="9"/>
      <c r="R182" s="69" t="n">
        <f aca="false">O182+P182+Q182</f>
        <v>900</v>
      </c>
      <c r="S182" s="9"/>
      <c r="T182" s="9"/>
      <c r="U182" s="69" t="n">
        <f aca="false">R182+S182+T182</f>
        <v>900</v>
      </c>
      <c r="V182" s="9"/>
      <c r="W182" s="9"/>
      <c r="X182" s="69" t="n">
        <f aca="false">U182+V182+W182</f>
        <v>900</v>
      </c>
      <c r="Y182" s="9"/>
      <c r="Z182" s="9"/>
      <c r="AA182" s="9"/>
      <c r="AB182" s="70" t="n">
        <f aca="false">X182+Y182+Z182+AA182</f>
        <v>900</v>
      </c>
      <c r="AC182" s="9"/>
      <c r="AD182" s="9" t="n">
        <v>251.2</v>
      </c>
      <c r="AE182" s="69" t="n">
        <f aca="false">AB182+AC182+AD182</f>
        <v>1151.2</v>
      </c>
      <c r="AF182" s="71"/>
      <c r="AG182" s="71"/>
      <c r="AH182" s="72" t="n">
        <f aca="false">AG182+AF182+AE182</f>
        <v>1151.2</v>
      </c>
      <c r="AI182" s="9" t="n">
        <v>44.2</v>
      </c>
      <c r="AJ182" s="9"/>
      <c r="AK182" s="70" t="n">
        <f aca="false">AH182+AI182+AJ182</f>
        <v>1195.4</v>
      </c>
      <c r="AL182" s="9" t="n">
        <v>19.2</v>
      </c>
      <c r="AM182" s="9"/>
      <c r="AN182" s="73" t="n">
        <f aca="false">AM182+AL182+AK182</f>
        <v>1214.6</v>
      </c>
      <c r="AO182" s="9" t="n">
        <v>1214.6</v>
      </c>
      <c r="AP182" s="69" t="n">
        <f aca="false">AO182/AN182*100</f>
        <v>100</v>
      </c>
    </row>
    <row r="183" customFormat="false" ht="38.25" hidden="false" customHeight="true" outlineLevel="0" collapsed="false">
      <c r="A183" s="91" t="s">
        <v>211</v>
      </c>
      <c r="B183" s="92" t="n">
        <v>905</v>
      </c>
      <c r="C183" s="93" t="s">
        <v>80</v>
      </c>
      <c r="D183" s="93" t="s">
        <v>46</v>
      </c>
      <c r="E183" s="93" t="s">
        <v>212</v>
      </c>
      <c r="F183" s="106"/>
      <c r="G183" s="116" t="n">
        <v>0</v>
      </c>
      <c r="H183" s="55" t="n">
        <f aca="false">I183-G183</f>
        <v>400</v>
      </c>
      <c r="I183" s="96" t="n">
        <v>400</v>
      </c>
      <c r="J183" s="11"/>
      <c r="K183" s="11" t="n">
        <v>500</v>
      </c>
      <c r="L183" s="69" t="n">
        <f aca="false">I183+J183+K183</f>
        <v>900</v>
      </c>
      <c r="M183" s="9"/>
      <c r="N183" s="9"/>
      <c r="O183" s="69" t="n">
        <f aca="false">L183+M183+N183</f>
        <v>900</v>
      </c>
      <c r="P183" s="9"/>
      <c r="Q183" s="9"/>
      <c r="R183" s="69" t="n">
        <f aca="false">O183+P183+Q183</f>
        <v>900</v>
      </c>
      <c r="S183" s="9"/>
      <c r="T183" s="9"/>
      <c r="U183" s="69" t="n">
        <f aca="false">R183+S183+T183</f>
        <v>900</v>
      </c>
      <c r="V183" s="9"/>
      <c r="W183" s="9"/>
      <c r="X183" s="69" t="n">
        <f aca="false">U183+V183+W183</f>
        <v>900</v>
      </c>
      <c r="Y183" s="9"/>
      <c r="Z183" s="9"/>
      <c r="AA183" s="9"/>
      <c r="AB183" s="70" t="n">
        <f aca="false">X183+Y183+Z183+AA183</f>
        <v>900</v>
      </c>
      <c r="AC183" s="9"/>
      <c r="AD183" s="9" t="n">
        <v>251.2</v>
      </c>
      <c r="AE183" s="69" t="n">
        <f aca="false">AB183+AC183+AD183</f>
        <v>1151.2</v>
      </c>
      <c r="AF183" s="71"/>
      <c r="AG183" s="71"/>
      <c r="AH183" s="72" t="n">
        <f aca="false">AG183+AF183+AE183</f>
        <v>1151.2</v>
      </c>
      <c r="AI183" s="9" t="n">
        <v>44.2</v>
      </c>
      <c r="AJ183" s="9"/>
      <c r="AK183" s="70" t="n">
        <f aca="false">AH183+AI183+AJ183</f>
        <v>1195.4</v>
      </c>
      <c r="AL183" s="9" t="n">
        <v>19.2</v>
      </c>
      <c r="AM183" s="9"/>
      <c r="AN183" s="73" t="n">
        <f aca="false">AM183+AL183+AK183</f>
        <v>1214.6</v>
      </c>
      <c r="AO183" s="9" t="n">
        <v>1214.6</v>
      </c>
      <c r="AP183" s="69" t="n">
        <f aca="false">AO183/AN183*100</f>
        <v>100</v>
      </c>
    </row>
    <row r="184" customFormat="false" ht="30" hidden="false" customHeight="true" outlineLevel="0" collapsed="false">
      <c r="A184" s="64" t="s">
        <v>77</v>
      </c>
      <c r="B184" s="65" t="n">
        <v>905</v>
      </c>
      <c r="C184" s="66" t="s">
        <v>80</v>
      </c>
      <c r="D184" s="66" t="s">
        <v>46</v>
      </c>
      <c r="E184" s="66" t="s">
        <v>212</v>
      </c>
      <c r="F184" s="66" t="s">
        <v>78</v>
      </c>
      <c r="G184" s="67" t="n">
        <v>0</v>
      </c>
      <c r="H184" s="55" t="n">
        <f aca="false">I184-G184</f>
        <v>400</v>
      </c>
      <c r="I184" s="68" t="n">
        <v>400</v>
      </c>
      <c r="J184" s="11"/>
      <c r="K184" s="11" t="n">
        <v>500</v>
      </c>
      <c r="L184" s="69" t="n">
        <f aca="false">I184+J184+K184</f>
        <v>900</v>
      </c>
      <c r="M184" s="9"/>
      <c r="N184" s="9"/>
      <c r="O184" s="69" t="n">
        <f aca="false">L184+M184+N184</f>
        <v>900</v>
      </c>
      <c r="P184" s="9"/>
      <c r="Q184" s="9"/>
      <c r="R184" s="69" t="n">
        <f aca="false">O184+P184+Q184</f>
        <v>900</v>
      </c>
      <c r="S184" s="9"/>
      <c r="T184" s="9"/>
      <c r="U184" s="69" t="n">
        <f aca="false">R184+S184+T184</f>
        <v>900</v>
      </c>
      <c r="V184" s="9"/>
      <c r="W184" s="9"/>
      <c r="X184" s="69" t="n">
        <f aca="false">U184+V184+W184</f>
        <v>900</v>
      </c>
      <c r="Y184" s="9"/>
      <c r="Z184" s="9"/>
      <c r="AA184" s="9"/>
      <c r="AB184" s="70" t="n">
        <f aca="false">X184+Y184+Z184+AA184</f>
        <v>900</v>
      </c>
      <c r="AC184" s="9"/>
      <c r="AD184" s="9" t="n">
        <v>251.2</v>
      </c>
      <c r="AE184" s="69" t="n">
        <f aca="false">AB184+AC184+AD184</f>
        <v>1151.2</v>
      </c>
      <c r="AF184" s="71"/>
      <c r="AG184" s="71"/>
      <c r="AH184" s="72" t="n">
        <f aca="false">AG184+AF184+AE184</f>
        <v>1151.2</v>
      </c>
      <c r="AI184" s="9" t="n">
        <v>44.2</v>
      </c>
      <c r="AJ184" s="9"/>
      <c r="AK184" s="70" t="n">
        <f aca="false">AH184+AI184+AJ184</f>
        <v>1195.4</v>
      </c>
      <c r="AL184" s="9" t="n">
        <v>19.2</v>
      </c>
      <c r="AM184" s="9"/>
      <c r="AN184" s="73" t="n">
        <f aca="false">AM184+AL184+AK184</f>
        <v>1214.6</v>
      </c>
      <c r="AO184" s="9" t="n">
        <v>1214.6</v>
      </c>
      <c r="AP184" s="69" t="n">
        <f aca="false">AO184/AN184*100</f>
        <v>100</v>
      </c>
    </row>
    <row r="185" customFormat="false" ht="30" hidden="false" customHeight="true" outlineLevel="0" collapsed="false">
      <c r="A185" s="64" t="s">
        <v>220</v>
      </c>
      <c r="B185" s="65" t="n">
        <v>905</v>
      </c>
      <c r="C185" s="66" t="s">
        <v>221</v>
      </c>
      <c r="D185" s="66" t="s">
        <v>101</v>
      </c>
      <c r="E185" s="106"/>
      <c r="F185" s="106"/>
      <c r="G185" s="116" t="n">
        <v>0</v>
      </c>
      <c r="H185" s="55" t="n">
        <f aca="false">I185-G185</f>
        <v>33495.2</v>
      </c>
      <c r="I185" s="96" t="n">
        <f aca="false">I186</f>
        <v>33495.2</v>
      </c>
      <c r="J185" s="96" t="n">
        <f aca="false">J186</f>
        <v>0</v>
      </c>
      <c r="K185" s="96" t="n">
        <f aca="false">K186</f>
        <v>0</v>
      </c>
      <c r="L185" s="69" t="n">
        <f aca="false">I185+J185+K185</f>
        <v>33495.2</v>
      </c>
      <c r="M185" s="9"/>
      <c r="N185" s="9"/>
      <c r="O185" s="69" t="n">
        <f aca="false">L185+M185+N185</f>
        <v>33495.2</v>
      </c>
      <c r="P185" s="9"/>
      <c r="Q185" s="9"/>
      <c r="R185" s="69" t="n">
        <f aca="false">O185+P185+Q185</f>
        <v>33495.2</v>
      </c>
      <c r="S185" s="9"/>
      <c r="T185" s="9"/>
      <c r="U185" s="69" t="n">
        <f aca="false">R185+S185+T185</f>
        <v>33495.2</v>
      </c>
      <c r="V185" s="9"/>
      <c r="W185" s="9"/>
      <c r="X185" s="69" t="n">
        <f aca="false">U185+V185+W185</f>
        <v>33495.2</v>
      </c>
      <c r="Y185" s="9"/>
      <c r="Z185" s="9"/>
      <c r="AA185" s="9"/>
      <c r="AB185" s="70" t="n">
        <f aca="false">X185+Y185+Z185+AA185</f>
        <v>33495.2</v>
      </c>
      <c r="AC185" s="9" t="n">
        <f aca="false">AC186</f>
        <v>0</v>
      </c>
      <c r="AD185" s="9" t="n">
        <f aca="false">AD186</f>
        <v>0</v>
      </c>
      <c r="AE185" s="69" t="n">
        <f aca="false">AB185+AC185+AD185</f>
        <v>33495.2</v>
      </c>
      <c r="AF185" s="71"/>
      <c r="AG185" s="71"/>
      <c r="AH185" s="72" t="n">
        <f aca="false">AG185+AF185+AE185</f>
        <v>33495.2</v>
      </c>
      <c r="AI185" s="9"/>
      <c r="AJ185" s="9"/>
      <c r="AK185" s="70" t="n">
        <f aca="false">AH185+AI185+AJ185</f>
        <v>33495.2</v>
      </c>
      <c r="AL185" s="9"/>
      <c r="AM185" s="9"/>
      <c r="AN185" s="73" t="n">
        <f aca="false">AM185+AL185+AK185</f>
        <v>33495.2</v>
      </c>
      <c r="AO185" s="9" t="n">
        <v>33495.2</v>
      </c>
      <c r="AP185" s="69" t="n">
        <f aca="false">AO185/AN185*100</f>
        <v>100</v>
      </c>
    </row>
    <row r="186" customFormat="false" ht="54.75" hidden="false" customHeight="true" outlineLevel="0" collapsed="false">
      <c r="A186" s="64" t="s">
        <v>222</v>
      </c>
      <c r="B186" s="65" t="n">
        <v>905</v>
      </c>
      <c r="C186" s="66" t="s">
        <v>221</v>
      </c>
      <c r="D186" s="66" t="s">
        <v>46</v>
      </c>
      <c r="E186" s="66"/>
      <c r="F186" s="66"/>
      <c r="G186" s="67" t="n">
        <v>0</v>
      </c>
      <c r="H186" s="55" t="n">
        <f aca="false">I186-G186</f>
        <v>33495.2</v>
      </c>
      <c r="I186" s="68" t="n">
        <f aca="false">I187</f>
        <v>33495.2</v>
      </c>
      <c r="J186" s="11"/>
      <c r="K186" s="11"/>
      <c r="L186" s="69" t="n">
        <f aca="false">I186+J186+K186</f>
        <v>33495.2</v>
      </c>
      <c r="M186" s="9" t="n">
        <v>0</v>
      </c>
      <c r="N186" s="9" t="n">
        <v>0</v>
      </c>
      <c r="O186" s="69" t="n">
        <f aca="false">L186+M186+N186</f>
        <v>33495.2</v>
      </c>
      <c r="P186" s="9"/>
      <c r="Q186" s="9"/>
      <c r="R186" s="69" t="n">
        <f aca="false">O186+P186+Q186</f>
        <v>33495.2</v>
      </c>
      <c r="S186" s="9"/>
      <c r="T186" s="9"/>
      <c r="U186" s="69" t="n">
        <f aca="false">R186+S186+T186</f>
        <v>33495.2</v>
      </c>
      <c r="V186" s="9"/>
      <c r="W186" s="9"/>
      <c r="X186" s="69" t="n">
        <f aca="false">U186+V186+W186</f>
        <v>33495.2</v>
      </c>
      <c r="Y186" s="9"/>
      <c r="Z186" s="9"/>
      <c r="AA186" s="9"/>
      <c r="AB186" s="70" t="n">
        <f aca="false">X186+Y186+Z186+AA186</f>
        <v>33495.2</v>
      </c>
      <c r="AC186" s="9"/>
      <c r="AD186" s="9"/>
      <c r="AE186" s="69" t="n">
        <f aca="false">AB186+AC186+AD186</f>
        <v>33495.2</v>
      </c>
      <c r="AF186" s="71"/>
      <c r="AG186" s="71"/>
      <c r="AH186" s="72" t="n">
        <f aca="false">AG186+AF186+AE186</f>
        <v>33495.2</v>
      </c>
      <c r="AI186" s="9"/>
      <c r="AJ186" s="9"/>
      <c r="AK186" s="70" t="n">
        <f aca="false">AH186+AI186+AJ186</f>
        <v>33495.2</v>
      </c>
      <c r="AL186" s="9"/>
      <c r="AM186" s="9"/>
      <c r="AN186" s="73" t="n">
        <f aca="false">AM186+AL186+AK186</f>
        <v>33495.2</v>
      </c>
      <c r="AO186" s="9" t="n">
        <v>33495.2</v>
      </c>
      <c r="AP186" s="69" t="n">
        <f aca="false">AO186/AN186*100</f>
        <v>100</v>
      </c>
    </row>
    <row r="187" customFormat="false" ht="36" hidden="false" customHeight="true" outlineLevel="0" collapsed="false">
      <c r="A187" s="64" t="s">
        <v>223</v>
      </c>
      <c r="B187" s="65" t="n">
        <v>905</v>
      </c>
      <c r="C187" s="66" t="s">
        <v>221</v>
      </c>
      <c r="D187" s="66" t="s">
        <v>46</v>
      </c>
      <c r="E187" s="66" t="s">
        <v>224</v>
      </c>
      <c r="F187" s="66"/>
      <c r="G187" s="67" t="n">
        <v>0</v>
      </c>
      <c r="H187" s="55" t="n">
        <f aca="false">I187-G187</f>
        <v>33495.2</v>
      </c>
      <c r="I187" s="68" t="n">
        <v>33495.2</v>
      </c>
      <c r="J187" s="11"/>
      <c r="K187" s="11"/>
      <c r="L187" s="69" t="n">
        <f aca="false">I187+J187+K187</f>
        <v>33495.2</v>
      </c>
      <c r="M187" s="9" t="n">
        <v>0</v>
      </c>
      <c r="N187" s="9" t="n">
        <v>0</v>
      </c>
      <c r="O187" s="69" t="n">
        <f aca="false">L187+M187+N187</f>
        <v>33495.2</v>
      </c>
      <c r="P187" s="9"/>
      <c r="Q187" s="9"/>
      <c r="R187" s="69" t="n">
        <f aca="false">O187+P187+Q187</f>
        <v>33495.2</v>
      </c>
      <c r="S187" s="9"/>
      <c r="T187" s="9"/>
      <c r="U187" s="69" t="n">
        <f aca="false">R187+S187+T187</f>
        <v>33495.2</v>
      </c>
      <c r="V187" s="9"/>
      <c r="W187" s="9"/>
      <c r="X187" s="69" t="n">
        <f aca="false">U187+V187+W187</f>
        <v>33495.2</v>
      </c>
      <c r="Y187" s="9"/>
      <c r="Z187" s="9"/>
      <c r="AA187" s="9"/>
      <c r="AB187" s="70" t="n">
        <f aca="false">X187+Y187+Z187+AA187</f>
        <v>33495.2</v>
      </c>
      <c r="AC187" s="9"/>
      <c r="AD187" s="9"/>
      <c r="AE187" s="69" t="n">
        <f aca="false">AB187+AC187+AD187</f>
        <v>33495.2</v>
      </c>
      <c r="AF187" s="71"/>
      <c r="AG187" s="71"/>
      <c r="AH187" s="72" t="n">
        <f aca="false">AG187+AF187+AE187</f>
        <v>33495.2</v>
      </c>
      <c r="AI187" s="9"/>
      <c r="AJ187" s="9"/>
      <c r="AK187" s="70" t="n">
        <f aca="false">AH187+AI187+AJ187</f>
        <v>33495.2</v>
      </c>
      <c r="AL187" s="9"/>
      <c r="AM187" s="9"/>
      <c r="AN187" s="73" t="n">
        <f aca="false">AM187+AL187+AK187</f>
        <v>33495.2</v>
      </c>
      <c r="AO187" s="9" t="n">
        <v>33495.2</v>
      </c>
      <c r="AP187" s="69" t="n">
        <f aca="false">AO187/AN187*100</f>
        <v>100</v>
      </c>
    </row>
    <row r="188" customFormat="false" ht="35.25" hidden="false" customHeight="true" outlineLevel="0" collapsed="false">
      <c r="A188" s="64" t="s">
        <v>225</v>
      </c>
      <c r="B188" s="65" t="n">
        <v>905</v>
      </c>
      <c r="C188" s="66" t="s">
        <v>221</v>
      </c>
      <c r="D188" s="66" t="s">
        <v>46</v>
      </c>
      <c r="E188" s="66" t="s">
        <v>226</v>
      </c>
      <c r="F188" s="66"/>
      <c r="G188" s="67" t="n">
        <v>0</v>
      </c>
      <c r="H188" s="98" t="n">
        <f aca="false">I188-G188</f>
        <v>33495.2</v>
      </c>
      <c r="I188" s="68" t="n">
        <v>33495.2</v>
      </c>
      <c r="J188" s="11"/>
      <c r="K188" s="11"/>
      <c r="L188" s="69" t="n">
        <f aca="false">I188+J188+K188</f>
        <v>33495.2</v>
      </c>
      <c r="M188" s="9" t="n">
        <v>0</v>
      </c>
      <c r="N188" s="9" t="n">
        <v>0</v>
      </c>
      <c r="O188" s="69" t="n">
        <f aca="false">L188+M188+N188</f>
        <v>33495.2</v>
      </c>
      <c r="P188" s="9"/>
      <c r="Q188" s="9"/>
      <c r="R188" s="69" t="n">
        <f aca="false">O188+P188+Q188</f>
        <v>33495.2</v>
      </c>
      <c r="S188" s="9" t="n">
        <v>0</v>
      </c>
      <c r="T188" s="9" t="n">
        <v>0</v>
      </c>
      <c r="U188" s="69" t="n">
        <f aca="false">R188+S188+T188</f>
        <v>33495.2</v>
      </c>
      <c r="V188" s="9"/>
      <c r="W188" s="9"/>
      <c r="X188" s="69" t="n">
        <f aca="false">U188+V188+W188</f>
        <v>33495.2</v>
      </c>
      <c r="Y188" s="9"/>
      <c r="Z188" s="9"/>
      <c r="AA188" s="9"/>
      <c r="AB188" s="70" t="n">
        <f aca="false">X188+Y188+Z188+AA188</f>
        <v>33495.2</v>
      </c>
      <c r="AC188" s="9"/>
      <c r="AD188" s="9"/>
      <c r="AE188" s="69" t="n">
        <f aca="false">AB188+AC188+AD188</f>
        <v>33495.2</v>
      </c>
      <c r="AF188" s="71"/>
      <c r="AG188" s="71"/>
      <c r="AH188" s="72" t="n">
        <f aca="false">AG188+AF188+AE188</f>
        <v>33495.2</v>
      </c>
      <c r="AI188" s="9"/>
      <c r="AJ188" s="9"/>
      <c r="AK188" s="70" t="n">
        <f aca="false">AH188+AI188+AJ188</f>
        <v>33495.2</v>
      </c>
      <c r="AL188" s="9"/>
      <c r="AM188" s="9"/>
      <c r="AN188" s="73" t="n">
        <f aca="false">AM188+AL188+AK188</f>
        <v>33495.2</v>
      </c>
      <c r="AO188" s="9" t="n">
        <v>33495.2</v>
      </c>
      <c r="AP188" s="69" t="n">
        <f aca="false">AO188/AN188*100</f>
        <v>100</v>
      </c>
    </row>
    <row r="189" customFormat="false" ht="30" hidden="false" customHeight="true" outlineLevel="0" collapsed="false">
      <c r="A189" s="91" t="s">
        <v>227</v>
      </c>
      <c r="B189" s="92" t="n">
        <v>905</v>
      </c>
      <c r="C189" s="93" t="s">
        <v>221</v>
      </c>
      <c r="D189" s="93" t="s">
        <v>46</v>
      </c>
      <c r="E189" s="93" t="s">
        <v>226</v>
      </c>
      <c r="F189" s="93" t="s">
        <v>228</v>
      </c>
      <c r="G189" s="99" t="n">
        <v>0</v>
      </c>
      <c r="H189" s="95" t="n">
        <f aca="false">I189-G189</f>
        <v>33495.2</v>
      </c>
      <c r="I189" s="101" t="n">
        <v>33495.2</v>
      </c>
      <c r="J189" s="102"/>
      <c r="K189" s="102"/>
      <c r="L189" s="97" t="n">
        <f aca="false">I189+J189+K189</f>
        <v>33495.2</v>
      </c>
      <c r="M189" s="24"/>
      <c r="N189" s="24"/>
      <c r="O189" s="97" t="n">
        <f aca="false">L189+M189+N189</f>
        <v>33495.2</v>
      </c>
      <c r="P189" s="24"/>
      <c r="Q189" s="24"/>
      <c r="R189" s="97" t="n">
        <f aca="false">O189+P189+Q189</f>
        <v>33495.2</v>
      </c>
      <c r="S189" s="24"/>
      <c r="T189" s="24"/>
      <c r="U189" s="97" t="n">
        <f aca="false">R189+S189+T189</f>
        <v>33495.2</v>
      </c>
      <c r="V189" s="24"/>
      <c r="W189" s="24"/>
      <c r="X189" s="97" t="n">
        <f aca="false">U189+V189+W189</f>
        <v>33495.2</v>
      </c>
      <c r="Y189" s="24"/>
      <c r="Z189" s="24"/>
      <c r="AA189" s="24"/>
      <c r="AB189" s="103" t="n">
        <f aca="false">X189+Y189+Z189+AA189</f>
        <v>33495.2</v>
      </c>
      <c r="AC189" s="24"/>
      <c r="AD189" s="24"/>
      <c r="AE189" s="97" t="n">
        <f aca="false">AB189+AC189+AD189</f>
        <v>33495.2</v>
      </c>
      <c r="AF189" s="104"/>
      <c r="AG189" s="104"/>
      <c r="AH189" s="105" t="n">
        <f aca="false">AG189+AF189+AE189</f>
        <v>33495.2</v>
      </c>
      <c r="AI189" s="24"/>
      <c r="AJ189" s="24"/>
      <c r="AK189" s="103" t="n">
        <f aca="false">AH189+AI189+AJ189</f>
        <v>33495.2</v>
      </c>
      <c r="AL189" s="24"/>
      <c r="AM189" s="24"/>
      <c r="AN189" s="25" t="n">
        <f aca="false">AM189+AL189+AK189</f>
        <v>33495.2</v>
      </c>
      <c r="AO189" s="24" t="n">
        <v>33495.2</v>
      </c>
      <c r="AP189" s="97" t="n">
        <f aca="false">AO189/AN189*100</f>
        <v>100</v>
      </c>
    </row>
    <row r="190" customFormat="false" ht="93" hidden="false" customHeight="true" outlineLevel="0" collapsed="false">
      <c r="A190" s="31" t="s">
        <v>229</v>
      </c>
      <c r="B190" s="43" t="n">
        <v>925</v>
      </c>
      <c r="C190" s="108"/>
      <c r="D190" s="108"/>
      <c r="E190" s="108"/>
      <c r="F190" s="108"/>
      <c r="G190" s="109" t="n">
        <v>389517.8</v>
      </c>
      <c r="H190" s="110" t="e">
        <f aca="false">H197+H297</f>
        <v>#REF!</v>
      </c>
      <c r="I190" s="36" t="e">
        <f aca="false">I197+I297</f>
        <v>#REF!</v>
      </c>
      <c r="J190" s="36" t="n">
        <f aca="false">J197+J297</f>
        <v>0</v>
      </c>
      <c r="K190" s="36" t="e">
        <f aca="false">K197+K297</f>
        <v>#REF!</v>
      </c>
      <c r="L190" s="38" t="e">
        <f aca="false">I190+J190+K190</f>
        <v>#REF!</v>
      </c>
      <c r="M190" s="39" t="n">
        <v>0</v>
      </c>
      <c r="N190" s="39" t="n">
        <v>0</v>
      </c>
      <c r="O190" s="38" t="e">
        <f aca="false">L190+M190+N190</f>
        <v>#REF!</v>
      </c>
      <c r="P190" s="39" t="n">
        <v>21836.1</v>
      </c>
      <c r="Q190" s="39" t="n">
        <v>76</v>
      </c>
      <c r="R190" s="38" t="e">
        <f aca="false">O190+P190+Q190</f>
        <v>#REF!</v>
      </c>
      <c r="S190" s="39" t="n">
        <v>12945.5</v>
      </c>
      <c r="T190" s="39" t="n">
        <v>2935.9</v>
      </c>
      <c r="U190" s="38" t="e">
        <f aca="false">R190+S190+T190</f>
        <v>#REF!</v>
      </c>
      <c r="V190" s="39" t="e">
        <f aca="false">V197+V297</f>
        <v>#REF!</v>
      </c>
      <c r="W190" s="39" t="e">
        <f aca="false">W197+W297</f>
        <v>#REF!</v>
      </c>
      <c r="X190" s="38" t="n">
        <f aca="false">X197+X297</f>
        <v>496639.5</v>
      </c>
      <c r="Y190" s="39" t="n">
        <f aca="false">Y197+Y297</f>
        <v>10974.5</v>
      </c>
      <c r="Z190" s="39" t="n">
        <f aca="false">Z197+Z297</f>
        <v>-83.5</v>
      </c>
      <c r="AA190" s="39" t="n">
        <f aca="false">AA197+AA297</f>
        <v>-0.0999999999999091</v>
      </c>
      <c r="AB190" s="47" t="n">
        <f aca="false">X190+Y190+Z190+AA190</f>
        <v>507530.4</v>
      </c>
      <c r="AC190" s="39" t="n">
        <f aca="false">AC197+AC297</f>
        <v>22388.5</v>
      </c>
      <c r="AD190" s="39" t="n">
        <f aca="false">AD197+AD297</f>
        <v>92.5</v>
      </c>
      <c r="AE190" s="38" t="n">
        <f aca="false">AB190+AC190+AD190</f>
        <v>530011.4</v>
      </c>
      <c r="AF190" s="40" t="n">
        <f aca="false">AF197+AF305</f>
        <v>649</v>
      </c>
      <c r="AG190" s="40" t="n">
        <f aca="false">AG197+AG305</f>
        <v>3810</v>
      </c>
      <c r="AH190" s="111" t="n">
        <f aca="false">AG190+AF190+AE190</f>
        <v>534470.4</v>
      </c>
      <c r="AI190" s="39" t="n">
        <f aca="false">AI197+AI297</f>
        <v>3665.4</v>
      </c>
      <c r="AJ190" s="39" t="n">
        <f aca="false">AJ197+AJ297</f>
        <v>1838.8</v>
      </c>
      <c r="AK190" s="47" t="n">
        <f aca="false">AH190+AI190+AJ190</f>
        <v>539974.6</v>
      </c>
      <c r="AL190" s="39" t="n">
        <f aca="false">AL191+AL197+AL297</f>
        <v>1.59999999999991</v>
      </c>
      <c r="AM190" s="39" t="n">
        <f aca="false">AM191+AM197+AM297</f>
        <v>-7232.9</v>
      </c>
      <c r="AN190" s="41" t="n">
        <f aca="false">AM190+AL190+AK190</f>
        <v>532743.3</v>
      </c>
      <c r="AO190" s="39" t="n">
        <v>502464.8</v>
      </c>
      <c r="AP190" s="42" t="n">
        <f aca="false">AO190/AN190*100</f>
        <v>94.3164935157326</v>
      </c>
    </row>
    <row r="191" customFormat="false" ht="48" hidden="false" customHeight="true" outlineLevel="0" collapsed="false">
      <c r="A191" s="48" t="s">
        <v>100</v>
      </c>
      <c r="B191" s="49" t="n">
        <v>925</v>
      </c>
      <c r="C191" s="112" t="s">
        <v>56</v>
      </c>
      <c r="D191" s="112" t="s">
        <v>101</v>
      </c>
      <c r="E191" s="112"/>
      <c r="F191" s="112"/>
      <c r="G191" s="54"/>
      <c r="H191" s="55"/>
      <c r="I191" s="56"/>
      <c r="J191" s="56"/>
      <c r="K191" s="56"/>
      <c r="L191" s="57"/>
      <c r="M191" s="58"/>
      <c r="N191" s="58"/>
      <c r="O191" s="57"/>
      <c r="P191" s="58"/>
      <c r="Q191" s="58"/>
      <c r="R191" s="57"/>
      <c r="S191" s="58"/>
      <c r="T191" s="58"/>
      <c r="U191" s="57"/>
      <c r="V191" s="58"/>
      <c r="W191" s="58"/>
      <c r="X191" s="57"/>
      <c r="Y191" s="58"/>
      <c r="Z191" s="58"/>
      <c r="AA191" s="58"/>
      <c r="AB191" s="57"/>
      <c r="AC191" s="58"/>
      <c r="AD191" s="58"/>
      <c r="AE191" s="57"/>
      <c r="AF191" s="61"/>
      <c r="AG191" s="61"/>
      <c r="AH191" s="117"/>
      <c r="AI191" s="58"/>
      <c r="AJ191" s="57"/>
      <c r="AK191" s="58"/>
      <c r="AL191" s="58" t="n">
        <v>0</v>
      </c>
      <c r="AM191" s="58" t="n">
        <v>2713.5</v>
      </c>
      <c r="AN191" s="63" t="n">
        <f aca="false">AM191+AL191+AK191</f>
        <v>2713.5</v>
      </c>
      <c r="AO191" s="58" t="n">
        <v>0</v>
      </c>
      <c r="AP191" s="57" t="n">
        <f aca="false">AO191/AN191*100</f>
        <v>0</v>
      </c>
    </row>
    <row r="192" customFormat="false" ht="80.25" hidden="false" customHeight="true" outlineLevel="0" collapsed="false">
      <c r="A192" s="64" t="s">
        <v>102</v>
      </c>
      <c r="B192" s="65" t="n">
        <v>925</v>
      </c>
      <c r="C192" s="66" t="s">
        <v>56</v>
      </c>
      <c r="D192" s="66" t="s">
        <v>103</v>
      </c>
      <c r="E192" s="66"/>
      <c r="F192" s="66"/>
      <c r="G192" s="67"/>
      <c r="H192" s="98"/>
      <c r="I192" s="68"/>
      <c r="J192" s="68"/>
      <c r="K192" s="68"/>
      <c r="L192" s="69"/>
      <c r="M192" s="9"/>
      <c r="N192" s="9"/>
      <c r="O192" s="69"/>
      <c r="P192" s="9"/>
      <c r="Q192" s="9"/>
      <c r="R192" s="69"/>
      <c r="S192" s="9"/>
      <c r="T192" s="9"/>
      <c r="U192" s="69"/>
      <c r="V192" s="9"/>
      <c r="W192" s="9"/>
      <c r="X192" s="69"/>
      <c r="Y192" s="9"/>
      <c r="Z192" s="9"/>
      <c r="AA192" s="9"/>
      <c r="AB192" s="69"/>
      <c r="AC192" s="9"/>
      <c r="AD192" s="9"/>
      <c r="AE192" s="69"/>
      <c r="AF192" s="71"/>
      <c r="AG192" s="71"/>
      <c r="AH192" s="74"/>
      <c r="AI192" s="9"/>
      <c r="AJ192" s="69"/>
      <c r="AK192" s="9"/>
      <c r="AL192" s="9" t="n">
        <v>0</v>
      </c>
      <c r="AM192" s="9" t="n">
        <v>2713.7</v>
      </c>
      <c r="AN192" s="73" t="n">
        <f aca="false">AM192+AL192+AK192</f>
        <v>2713.7</v>
      </c>
      <c r="AO192" s="9" t="n">
        <v>0</v>
      </c>
      <c r="AP192" s="69" t="n">
        <f aca="false">AO192/AN192*100</f>
        <v>0</v>
      </c>
    </row>
    <row r="193" customFormat="false" ht="90" hidden="false" customHeight="true" outlineLevel="0" collapsed="false">
      <c r="A193" s="64" t="s">
        <v>230</v>
      </c>
      <c r="B193" s="65" t="n">
        <v>925</v>
      </c>
      <c r="C193" s="66" t="s">
        <v>56</v>
      </c>
      <c r="D193" s="66" t="s">
        <v>103</v>
      </c>
      <c r="E193" s="66" t="s">
        <v>231</v>
      </c>
      <c r="F193" s="66"/>
      <c r="G193" s="67"/>
      <c r="H193" s="98"/>
      <c r="I193" s="68"/>
      <c r="J193" s="68"/>
      <c r="K193" s="68"/>
      <c r="L193" s="69"/>
      <c r="M193" s="9"/>
      <c r="N193" s="9"/>
      <c r="O193" s="69"/>
      <c r="P193" s="9"/>
      <c r="Q193" s="9"/>
      <c r="R193" s="69"/>
      <c r="S193" s="9"/>
      <c r="T193" s="9"/>
      <c r="U193" s="69"/>
      <c r="V193" s="9"/>
      <c r="W193" s="9"/>
      <c r="X193" s="69"/>
      <c r="Y193" s="9"/>
      <c r="Z193" s="9"/>
      <c r="AA193" s="9"/>
      <c r="AB193" s="69"/>
      <c r="AC193" s="9"/>
      <c r="AD193" s="9"/>
      <c r="AE193" s="69"/>
      <c r="AF193" s="71"/>
      <c r="AG193" s="71"/>
      <c r="AH193" s="74"/>
      <c r="AI193" s="9"/>
      <c r="AJ193" s="69"/>
      <c r="AK193" s="9"/>
      <c r="AL193" s="9" t="n">
        <v>0</v>
      </c>
      <c r="AM193" s="9" t="n">
        <v>638.3</v>
      </c>
      <c r="AN193" s="73" t="n">
        <f aca="false">AM193+AL193+AK193</f>
        <v>638.3</v>
      </c>
      <c r="AO193" s="9" t="n">
        <v>0</v>
      </c>
      <c r="AP193" s="69" t="n">
        <f aca="false">AO193/AN193*100</f>
        <v>0</v>
      </c>
    </row>
    <row r="194" customFormat="false" ht="18.75" hidden="false" customHeight="true" outlineLevel="0" collapsed="false">
      <c r="A194" s="64" t="s">
        <v>77</v>
      </c>
      <c r="B194" s="65" t="n">
        <v>925</v>
      </c>
      <c r="C194" s="66" t="s">
        <v>56</v>
      </c>
      <c r="D194" s="66" t="s">
        <v>103</v>
      </c>
      <c r="E194" s="66" t="s">
        <v>231</v>
      </c>
      <c r="F194" s="66" t="s">
        <v>78</v>
      </c>
      <c r="G194" s="67"/>
      <c r="H194" s="98"/>
      <c r="I194" s="68"/>
      <c r="J194" s="68"/>
      <c r="K194" s="68"/>
      <c r="L194" s="69"/>
      <c r="M194" s="9"/>
      <c r="N194" s="9"/>
      <c r="O194" s="69"/>
      <c r="P194" s="9"/>
      <c r="Q194" s="9"/>
      <c r="R194" s="69"/>
      <c r="S194" s="9"/>
      <c r="T194" s="9"/>
      <c r="U194" s="69"/>
      <c r="V194" s="9"/>
      <c r="W194" s="9"/>
      <c r="X194" s="69"/>
      <c r="Y194" s="9"/>
      <c r="Z194" s="9"/>
      <c r="AA194" s="9"/>
      <c r="AB194" s="69"/>
      <c r="AC194" s="9"/>
      <c r="AD194" s="9"/>
      <c r="AE194" s="69"/>
      <c r="AF194" s="71"/>
      <c r="AG194" s="71"/>
      <c r="AH194" s="74"/>
      <c r="AI194" s="9"/>
      <c r="AJ194" s="69"/>
      <c r="AK194" s="9"/>
      <c r="AL194" s="9" t="n">
        <v>0</v>
      </c>
      <c r="AM194" s="9" t="n">
        <v>638.3</v>
      </c>
      <c r="AN194" s="73" t="n">
        <f aca="false">AM194+AL194+AK194</f>
        <v>638.3</v>
      </c>
      <c r="AO194" s="9" t="n">
        <v>0</v>
      </c>
      <c r="AP194" s="69" t="n">
        <f aca="false">AO194/AN194*100</f>
        <v>0</v>
      </c>
    </row>
    <row r="195" customFormat="false" ht="16.5" hidden="false" customHeight="true" outlineLevel="0" collapsed="false">
      <c r="A195" s="64" t="s">
        <v>232</v>
      </c>
      <c r="B195" s="65" t="n">
        <v>925</v>
      </c>
      <c r="C195" s="66" t="s">
        <v>56</v>
      </c>
      <c r="D195" s="66" t="s">
        <v>103</v>
      </c>
      <c r="E195" s="66" t="s">
        <v>76</v>
      </c>
      <c r="F195" s="66"/>
      <c r="G195" s="67"/>
      <c r="H195" s="98"/>
      <c r="I195" s="68"/>
      <c r="J195" s="68"/>
      <c r="K195" s="68"/>
      <c r="L195" s="69"/>
      <c r="M195" s="9"/>
      <c r="N195" s="9"/>
      <c r="O195" s="69"/>
      <c r="P195" s="9"/>
      <c r="Q195" s="9"/>
      <c r="R195" s="69"/>
      <c r="S195" s="9"/>
      <c r="T195" s="9"/>
      <c r="U195" s="69"/>
      <c r="V195" s="9"/>
      <c r="W195" s="9"/>
      <c r="X195" s="69"/>
      <c r="Y195" s="9"/>
      <c r="Z195" s="9"/>
      <c r="AA195" s="9"/>
      <c r="AB195" s="69"/>
      <c r="AC195" s="9"/>
      <c r="AD195" s="9"/>
      <c r="AE195" s="69"/>
      <c r="AF195" s="71"/>
      <c r="AG195" s="71"/>
      <c r="AH195" s="74"/>
      <c r="AI195" s="9"/>
      <c r="AJ195" s="69"/>
      <c r="AK195" s="9"/>
      <c r="AL195" s="9" t="n">
        <v>0</v>
      </c>
      <c r="AM195" s="9" t="n">
        <v>2075.2</v>
      </c>
      <c r="AN195" s="73" t="n">
        <f aca="false">AM195+AL195+AK195</f>
        <v>2075.2</v>
      </c>
      <c r="AO195" s="9" t="n">
        <v>0</v>
      </c>
      <c r="AP195" s="69" t="n">
        <f aca="false">AO195/AN195*100</f>
        <v>0</v>
      </c>
    </row>
    <row r="196" customFormat="false" ht="18" hidden="false" customHeight="true" outlineLevel="0" collapsed="false">
      <c r="A196" s="64" t="s">
        <v>77</v>
      </c>
      <c r="B196" s="49" t="n">
        <v>925</v>
      </c>
      <c r="C196" s="112" t="s">
        <v>56</v>
      </c>
      <c r="D196" s="112" t="s">
        <v>103</v>
      </c>
      <c r="E196" s="112" t="s">
        <v>76</v>
      </c>
      <c r="F196" s="112" t="s">
        <v>78</v>
      </c>
      <c r="G196" s="54"/>
      <c r="H196" s="55"/>
      <c r="I196" s="56"/>
      <c r="J196" s="56"/>
      <c r="K196" s="56"/>
      <c r="L196" s="57"/>
      <c r="M196" s="58"/>
      <c r="N196" s="58"/>
      <c r="O196" s="57"/>
      <c r="P196" s="58"/>
      <c r="Q196" s="58"/>
      <c r="R196" s="57"/>
      <c r="S196" s="58"/>
      <c r="T196" s="58"/>
      <c r="U196" s="57"/>
      <c r="V196" s="58"/>
      <c r="W196" s="58"/>
      <c r="X196" s="57"/>
      <c r="Y196" s="58"/>
      <c r="Z196" s="58"/>
      <c r="AA196" s="58"/>
      <c r="AB196" s="60"/>
      <c r="AC196" s="58"/>
      <c r="AD196" s="58"/>
      <c r="AE196" s="57"/>
      <c r="AF196" s="61"/>
      <c r="AG196" s="61"/>
      <c r="AH196" s="62"/>
      <c r="AI196" s="58"/>
      <c r="AJ196" s="60"/>
      <c r="AK196" s="58"/>
      <c r="AL196" s="58" t="n">
        <v>0</v>
      </c>
      <c r="AM196" s="58" t="n">
        <v>2075.2</v>
      </c>
      <c r="AN196" s="73" t="n">
        <f aca="false">AM196+AL196+AK196</f>
        <v>2075.2</v>
      </c>
      <c r="AO196" s="9" t="n">
        <v>0</v>
      </c>
      <c r="AP196" s="69" t="n">
        <f aca="false">AO196/AN196*100</f>
        <v>0</v>
      </c>
    </row>
    <row r="197" customFormat="false" ht="20.25" hidden="false" customHeight="true" outlineLevel="0" collapsed="false">
      <c r="A197" s="48" t="s">
        <v>163</v>
      </c>
      <c r="B197" s="49" t="n">
        <v>925</v>
      </c>
      <c r="C197" s="112" t="s">
        <v>164</v>
      </c>
      <c r="D197" s="112" t="s">
        <v>101</v>
      </c>
      <c r="E197" s="112"/>
      <c r="F197" s="112"/>
      <c r="G197" s="54"/>
      <c r="H197" s="56" t="e">
        <f aca="false">H198+H209+H244+H250+H259</f>
        <v>#REF!</v>
      </c>
      <c r="I197" s="56" t="e">
        <f aca="false">I198+I209+I244+I250+I259</f>
        <v>#REF!</v>
      </c>
      <c r="J197" s="56" t="n">
        <f aca="false">J198+J209+J244+J250+J259</f>
        <v>0</v>
      </c>
      <c r="K197" s="56" t="e">
        <f aca="false">K198+K209+K244+K250+K259</f>
        <v>#REF!</v>
      </c>
      <c r="L197" s="57" t="e">
        <f aca="false">I197+J197+K197</f>
        <v>#REF!</v>
      </c>
      <c r="M197" s="58" t="n">
        <v>0</v>
      </c>
      <c r="N197" s="58" t="n">
        <v>0</v>
      </c>
      <c r="O197" s="57" t="e">
        <f aca="false">L197+M197+N197</f>
        <v>#REF!</v>
      </c>
      <c r="P197" s="58" t="n">
        <v>21476.1</v>
      </c>
      <c r="Q197" s="58" t="n">
        <v>76</v>
      </c>
      <c r="R197" s="57" t="e">
        <f aca="false">O197+P197+Q197</f>
        <v>#REF!</v>
      </c>
      <c r="S197" s="58" t="n">
        <v>12945.5</v>
      </c>
      <c r="T197" s="58" t="n">
        <v>2935.9</v>
      </c>
      <c r="U197" s="57" t="e">
        <f aca="false">R197+S197+T197</f>
        <v>#REF!</v>
      </c>
      <c r="V197" s="58" t="e">
        <f aca="false">V198+V209+V244+V247+V250+V259</f>
        <v>#REF!</v>
      </c>
      <c r="W197" s="58" t="e">
        <f aca="false">W198+W209+W244+W247+W250+W259</f>
        <v>#REF!</v>
      </c>
      <c r="X197" s="118" t="n">
        <f aca="false">X198+X209+X244+X247+X250+X259</f>
        <v>442033.2</v>
      </c>
      <c r="Y197" s="119" t="n">
        <f aca="false">Y198+Y209+Y244+Y247+Y250+Y259</f>
        <v>12860.8</v>
      </c>
      <c r="Z197" s="119" t="n">
        <f aca="false">Z198+Z209+Z244+Z247+Z250+Z259</f>
        <v>-83.5</v>
      </c>
      <c r="AA197" s="119" t="n">
        <f aca="false">AA198+AA209+AA244+AA247+AA250+AA259</f>
        <v>-0.0999999999999091</v>
      </c>
      <c r="AB197" s="60" t="n">
        <f aca="false">X197+Y197+Z197+AA197</f>
        <v>454810.4</v>
      </c>
      <c r="AC197" s="58" t="n">
        <f aca="false">AC198+AC209+AC244+AC247+AC250+AC259</f>
        <v>22388.5</v>
      </c>
      <c r="AD197" s="58" t="n">
        <f aca="false">AD198+AD209+AD244+AD247+AD250+AD259</f>
        <v>92.5</v>
      </c>
      <c r="AE197" s="57" t="n">
        <f aca="false">AB197+AC197+AD197</f>
        <v>477291.4</v>
      </c>
      <c r="AF197" s="61" t="n">
        <f aca="false">AF198+AF209+AF244+AF247+AF250+AF259</f>
        <v>649</v>
      </c>
      <c r="AG197" s="61" t="n">
        <f aca="false">AG198+AG209+AG244+AG247+AG250+AG259</f>
        <v>3810</v>
      </c>
      <c r="AH197" s="62" t="n">
        <f aca="false">AG197+AF197+AE197</f>
        <v>481750.4</v>
      </c>
      <c r="AI197" s="58" t="n">
        <f aca="false">AI198+AI209+AI244+AI247+AI250+AI259</f>
        <v>3665.4</v>
      </c>
      <c r="AJ197" s="58" t="n">
        <f aca="false">AJ198+AJ209+AJ244+AJ247+AJ250+AJ259</f>
        <v>2070.2</v>
      </c>
      <c r="AK197" s="60" t="n">
        <f aca="false">AH197+AI197+AJ197</f>
        <v>487486</v>
      </c>
      <c r="AL197" s="9" t="n">
        <f aca="false">AL198+AL209+AL244+AL247+AL250+AL259</f>
        <v>1.59999999999991</v>
      </c>
      <c r="AM197" s="9" t="n">
        <f aca="false">AM198+AM209+AM244+AM247+AM250+AM259</f>
        <v>-8790.4</v>
      </c>
      <c r="AN197" s="73" t="n">
        <f aca="false">AM197+AL197+AK197</f>
        <v>478697.2</v>
      </c>
      <c r="AO197" s="9" t="n">
        <v>459469.5</v>
      </c>
      <c r="AP197" s="69" t="n">
        <f aca="false">AO197/AN197*100</f>
        <v>95.9833272473706</v>
      </c>
    </row>
    <row r="198" customFormat="false" ht="30" hidden="false" customHeight="true" outlineLevel="0" collapsed="false">
      <c r="A198" s="64" t="s">
        <v>233</v>
      </c>
      <c r="B198" s="65" t="n">
        <v>925</v>
      </c>
      <c r="C198" s="66" t="s">
        <v>164</v>
      </c>
      <c r="D198" s="66" t="s">
        <v>46</v>
      </c>
      <c r="E198" s="66"/>
      <c r="F198" s="66"/>
      <c r="G198" s="67" t="n">
        <v>77892.8</v>
      </c>
      <c r="H198" s="55" t="n">
        <f aca="false">I198-G198</f>
        <v>10129.4</v>
      </c>
      <c r="I198" s="68" t="n">
        <v>88022.2</v>
      </c>
      <c r="J198" s="11"/>
      <c r="K198" s="11" t="n">
        <v>276.3</v>
      </c>
      <c r="L198" s="69" t="n">
        <f aca="false">I198+J198+K198</f>
        <v>88298.5</v>
      </c>
      <c r="M198" s="9"/>
      <c r="N198" s="9"/>
      <c r="O198" s="69" t="n">
        <f aca="false">L198+M198+N198</f>
        <v>88298.5</v>
      </c>
      <c r="P198" s="9"/>
      <c r="Q198" s="9"/>
      <c r="R198" s="69" t="n">
        <f aca="false">O198+P198+Q198</f>
        <v>88298.5</v>
      </c>
      <c r="S198" s="9" t="n">
        <v>11945.5</v>
      </c>
      <c r="T198" s="9" t="n">
        <v>1713</v>
      </c>
      <c r="U198" s="69" t="n">
        <f aca="false">R198+S198+T198</f>
        <v>101957</v>
      </c>
      <c r="V198" s="9" t="n">
        <v>3900</v>
      </c>
      <c r="W198" s="9" t="n">
        <v>891</v>
      </c>
      <c r="X198" s="9" t="n">
        <f aca="false">X199+X206</f>
        <v>106748</v>
      </c>
      <c r="Y198" s="9" t="n">
        <f aca="false">Y199+Y206</f>
        <v>3500</v>
      </c>
      <c r="Z198" s="9" t="n">
        <f aca="false">Z199+Z206</f>
        <v>0</v>
      </c>
      <c r="AA198" s="9" t="n">
        <v>996</v>
      </c>
      <c r="AB198" s="70" t="n">
        <f aca="false">X198+Y198+Z198+AA198</f>
        <v>111244</v>
      </c>
      <c r="AC198" s="9" t="n">
        <f aca="false">AC199+AC206</f>
        <v>12300</v>
      </c>
      <c r="AD198" s="9" t="n">
        <f aca="false">AD199+AD206</f>
        <v>0</v>
      </c>
      <c r="AE198" s="69" t="n">
        <f aca="false">AB198+AC198+AD198</f>
        <v>123544</v>
      </c>
      <c r="AF198" s="71"/>
      <c r="AG198" s="71"/>
      <c r="AH198" s="72" t="n">
        <f aca="false">AG198+AF198+AE198</f>
        <v>123544</v>
      </c>
      <c r="AI198" s="9" t="n">
        <v>3217</v>
      </c>
      <c r="AJ198" s="9" t="n">
        <f aca="false">AJ199</f>
        <v>214.5</v>
      </c>
      <c r="AK198" s="70" t="n">
        <f aca="false">AH198+AI198+AJ198</f>
        <v>126975.5</v>
      </c>
      <c r="AL198" s="9" t="n">
        <f aca="false">AL199+AL206</f>
        <v>564.4</v>
      </c>
      <c r="AM198" s="9"/>
      <c r="AN198" s="73" t="n">
        <f aca="false">AM198+AL198+AK198</f>
        <v>127539.9</v>
      </c>
      <c r="AO198" s="9" t="n">
        <v>111949</v>
      </c>
      <c r="AP198" s="69" t="n">
        <f aca="false">AO198/AN198*100</f>
        <v>87.7756686338942</v>
      </c>
    </row>
    <row r="199" customFormat="false" ht="21.75" hidden="false" customHeight="true" outlineLevel="0" collapsed="false">
      <c r="A199" s="64" t="s">
        <v>234</v>
      </c>
      <c r="B199" s="65" t="n">
        <v>925</v>
      </c>
      <c r="C199" s="66" t="s">
        <v>164</v>
      </c>
      <c r="D199" s="66" t="s">
        <v>46</v>
      </c>
      <c r="E199" s="66" t="s">
        <v>235</v>
      </c>
      <c r="F199" s="66"/>
      <c r="G199" s="67" t="n">
        <v>77892.8</v>
      </c>
      <c r="H199" s="55" t="n">
        <f aca="false">I199-G199</f>
        <v>10129.4</v>
      </c>
      <c r="I199" s="68" t="n">
        <v>88022.2</v>
      </c>
      <c r="J199" s="11"/>
      <c r="K199" s="11" t="n">
        <v>276.3</v>
      </c>
      <c r="L199" s="69" t="n">
        <f aca="false">I199+J199+K199</f>
        <v>88298.5</v>
      </c>
      <c r="M199" s="9"/>
      <c r="N199" s="9"/>
      <c r="O199" s="69" t="n">
        <f aca="false">L199+M199+N199</f>
        <v>88298.5</v>
      </c>
      <c r="P199" s="9"/>
      <c r="Q199" s="9"/>
      <c r="R199" s="69" t="n">
        <f aca="false">O199+P199+Q199</f>
        <v>88298.5</v>
      </c>
      <c r="S199" s="9"/>
      <c r="T199" s="9" t="n">
        <v>1713</v>
      </c>
      <c r="U199" s="69" t="n">
        <f aca="false">R199+S199+T199</f>
        <v>90011.5</v>
      </c>
      <c r="V199" s="9"/>
      <c r="W199" s="9" t="n">
        <v>891</v>
      </c>
      <c r="X199" s="69" t="n">
        <v>90902.5</v>
      </c>
      <c r="Y199" s="9" t="n">
        <f aca="false">Y202</f>
        <v>0</v>
      </c>
      <c r="Z199" s="9" t="n">
        <f aca="false">Z202</f>
        <v>0</v>
      </c>
      <c r="AA199" s="9" t="n">
        <v>996</v>
      </c>
      <c r="AB199" s="70" t="n">
        <f aca="false">X199+Y199+Z199+AA199</f>
        <v>91898.5</v>
      </c>
      <c r="AC199" s="9"/>
      <c r="AD199" s="9"/>
      <c r="AE199" s="69" t="n">
        <f aca="false">AB199+AC199+AD199</f>
        <v>91898.5</v>
      </c>
      <c r="AF199" s="71"/>
      <c r="AG199" s="71"/>
      <c r="AH199" s="72" t="n">
        <f aca="false">AG199+AF199+AE199</f>
        <v>91898.5</v>
      </c>
      <c r="AI199" s="9" t="n">
        <v>3217</v>
      </c>
      <c r="AJ199" s="9" t="n">
        <f aca="false">AJ200+AJ202</f>
        <v>214.5</v>
      </c>
      <c r="AK199" s="70" t="n">
        <f aca="false">AH199+AI199+AJ199</f>
        <v>95330</v>
      </c>
      <c r="AL199" s="9" t="n">
        <f aca="false">AL200+AL202</f>
        <v>564.4</v>
      </c>
      <c r="AM199" s="9"/>
      <c r="AN199" s="73" t="n">
        <f aca="false">AM199+AL199+AK199</f>
        <v>95894.4</v>
      </c>
      <c r="AO199" s="9" t="n">
        <v>95815.9</v>
      </c>
      <c r="AP199" s="69" t="n">
        <f aca="false">AO199/AN199*100</f>
        <v>99.9181391196983</v>
      </c>
    </row>
    <row r="200" customFormat="false" ht="139.5" hidden="false" customHeight="true" outlineLevel="0" collapsed="false">
      <c r="A200" s="64" t="s">
        <v>236</v>
      </c>
      <c r="B200" s="65" t="n">
        <v>925</v>
      </c>
      <c r="C200" s="66" t="s">
        <v>164</v>
      </c>
      <c r="D200" s="66" t="s">
        <v>46</v>
      </c>
      <c r="E200" s="66" t="s">
        <v>237</v>
      </c>
      <c r="F200" s="66"/>
      <c r="G200" s="67"/>
      <c r="H200" s="55"/>
      <c r="I200" s="68"/>
      <c r="J200" s="11"/>
      <c r="K200" s="11"/>
      <c r="L200" s="69"/>
      <c r="M200" s="9"/>
      <c r="N200" s="9"/>
      <c r="O200" s="69"/>
      <c r="P200" s="9"/>
      <c r="Q200" s="9"/>
      <c r="R200" s="69"/>
      <c r="S200" s="9"/>
      <c r="T200" s="9"/>
      <c r="U200" s="69"/>
      <c r="V200" s="9"/>
      <c r="W200" s="9"/>
      <c r="X200" s="69"/>
      <c r="Y200" s="9"/>
      <c r="Z200" s="9"/>
      <c r="AA200" s="9"/>
      <c r="AB200" s="70"/>
      <c r="AC200" s="9"/>
      <c r="AD200" s="9"/>
      <c r="AE200" s="69"/>
      <c r="AF200" s="71"/>
      <c r="AG200" s="71"/>
      <c r="AH200" s="72"/>
      <c r="AI200" s="9"/>
      <c r="AJ200" s="9" t="n">
        <v>214.5</v>
      </c>
      <c r="AK200" s="70" t="n">
        <f aca="false">AH200+AI200+AJ200</f>
        <v>214.5</v>
      </c>
      <c r="AL200" s="9"/>
      <c r="AM200" s="9"/>
      <c r="AN200" s="73" t="n">
        <f aca="false">AM200+AL200+AK200</f>
        <v>214.5</v>
      </c>
      <c r="AO200" s="9" t="n">
        <v>214.5</v>
      </c>
      <c r="AP200" s="69" t="n">
        <f aca="false">AO200/AN200*100</f>
        <v>100</v>
      </c>
    </row>
    <row r="201" customFormat="false" ht="42.75" hidden="false" customHeight="true" outlineLevel="0" collapsed="false">
      <c r="A201" s="64" t="s">
        <v>95</v>
      </c>
      <c r="B201" s="65" t="n">
        <v>925</v>
      </c>
      <c r="C201" s="66" t="s">
        <v>164</v>
      </c>
      <c r="D201" s="66" t="s">
        <v>46</v>
      </c>
      <c r="E201" s="66" t="s">
        <v>237</v>
      </c>
      <c r="F201" s="66" t="s">
        <v>96</v>
      </c>
      <c r="G201" s="67"/>
      <c r="H201" s="55"/>
      <c r="I201" s="68"/>
      <c r="J201" s="11"/>
      <c r="K201" s="11"/>
      <c r="L201" s="69"/>
      <c r="M201" s="9"/>
      <c r="N201" s="9"/>
      <c r="O201" s="69"/>
      <c r="P201" s="9"/>
      <c r="Q201" s="9"/>
      <c r="R201" s="69"/>
      <c r="S201" s="9"/>
      <c r="T201" s="9"/>
      <c r="U201" s="69"/>
      <c r="V201" s="9"/>
      <c r="W201" s="9"/>
      <c r="X201" s="69"/>
      <c r="Y201" s="9"/>
      <c r="Z201" s="9"/>
      <c r="AA201" s="9"/>
      <c r="AB201" s="70"/>
      <c r="AC201" s="9"/>
      <c r="AD201" s="9"/>
      <c r="AE201" s="69"/>
      <c r="AF201" s="71"/>
      <c r="AG201" s="71"/>
      <c r="AH201" s="72"/>
      <c r="AI201" s="9"/>
      <c r="AJ201" s="9" t="n">
        <v>214.5</v>
      </c>
      <c r="AK201" s="70" t="n">
        <f aca="false">AH201+AI201+AJ201</f>
        <v>214.5</v>
      </c>
      <c r="AL201" s="9"/>
      <c r="AM201" s="9"/>
      <c r="AN201" s="73" t="n">
        <f aca="false">AM201+AL201+AK201</f>
        <v>214.5</v>
      </c>
      <c r="AO201" s="9" t="n">
        <v>214.5</v>
      </c>
      <c r="AP201" s="69" t="n">
        <f aca="false">AO201/AN201*100</f>
        <v>100</v>
      </c>
    </row>
    <row r="202" customFormat="false" ht="44.25" hidden="false" customHeight="true" outlineLevel="0" collapsed="false">
      <c r="A202" s="64" t="s">
        <v>168</v>
      </c>
      <c r="B202" s="65" t="n">
        <v>925</v>
      </c>
      <c r="C202" s="66" t="s">
        <v>164</v>
      </c>
      <c r="D202" s="66" t="s">
        <v>46</v>
      </c>
      <c r="E202" s="66" t="s">
        <v>238</v>
      </c>
      <c r="F202" s="66"/>
      <c r="G202" s="67" t="n">
        <v>77892.8</v>
      </c>
      <c r="H202" s="55" t="n">
        <f aca="false">I202-G202</f>
        <v>10129.4</v>
      </c>
      <c r="I202" s="68" t="n">
        <v>88022.2</v>
      </c>
      <c r="J202" s="11"/>
      <c r="K202" s="11" t="n">
        <v>276.3</v>
      </c>
      <c r="L202" s="69" t="n">
        <f aca="false">I202+J202+K202</f>
        <v>88298.5</v>
      </c>
      <c r="M202" s="9"/>
      <c r="N202" s="9"/>
      <c r="O202" s="69" t="n">
        <f aca="false">L202+M202+N202</f>
        <v>88298.5</v>
      </c>
      <c r="P202" s="9"/>
      <c r="Q202" s="9"/>
      <c r="R202" s="69" t="n">
        <f aca="false">O202+P202+Q202</f>
        <v>88298.5</v>
      </c>
      <c r="S202" s="9"/>
      <c r="T202" s="9" t="n">
        <v>1713</v>
      </c>
      <c r="U202" s="69" t="n">
        <f aca="false">R202+S202+T202</f>
        <v>90011.5</v>
      </c>
      <c r="V202" s="9" t="s">
        <v>0</v>
      </c>
      <c r="W202" s="9" t="n">
        <v>891</v>
      </c>
      <c r="X202" s="69" t="n">
        <v>90902.5</v>
      </c>
      <c r="Y202" s="9"/>
      <c r="Z202" s="9"/>
      <c r="AA202" s="9" t="n">
        <v>996</v>
      </c>
      <c r="AB202" s="70" t="n">
        <f aca="false">X202+Y202+Z202+AA202</f>
        <v>91898.5</v>
      </c>
      <c r="AC202" s="9"/>
      <c r="AD202" s="9"/>
      <c r="AE202" s="69" t="n">
        <f aca="false">AB202+AC202+AD202</f>
        <v>91898.5</v>
      </c>
      <c r="AF202" s="71"/>
      <c r="AG202" s="71"/>
      <c r="AH202" s="72" t="n">
        <f aca="false">AG202+AF202+AE202</f>
        <v>91898.5</v>
      </c>
      <c r="AI202" s="9" t="n">
        <v>3217</v>
      </c>
      <c r="AJ202" s="9"/>
      <c r="AK202" s="70" t="n">
        <f aca="false">AH202+AI202+AJ202</f>
        <v>95115.5</v>
      </c>
      <c r="AL202" s="9" t="n">
        <f aca="false">AL203+AL204+AL205</f>
        <v>564.4</v>
      </c>
      <c r="AM202" s="9"/>
      <c r="AN202" s="73" t="n">
        <f aca="false">AM202+AL202+AK202</f>
        <v>95679.9</v>
      </c>
      <c r="AO202" s="9" t="n">
        <v>95601.4</v>
      </c>
      <c r="AP202" s="69" t="n">
        <f aca="false">AO202/AN202*100</f>
        <v>99.91795559987</v>
      </c>
    </row>
    <row r="203" customFormat="false" ht="48.75" hidden="false" customHeight="true" outlineLevel="0" collapsed="false">
      <c r="A203" s="64" t="s">
        <v>95</v>
      </c>
      <c r="B203" s="65" t="n">
        <v>925</v>
      </c>
      <c r="C203" s="66" t="s">
        <v>164</v>
      </c>
      <c r="D203" s="66" t="s">
        <v>46</v>
      </c>
      <c r="E203" s="66" t="s">
        <v>238</v>
      </c>
      <c r="F203" s="66" t="s">
        <v>96</v>
      </c>
      <c r="G203" s="67" t="n">
        <v>77892.8</v>
      </c>
      <c r="H203" s="55" t="n">
        <f aca="false">I203-G203</f>
        <v>10129.4</v>
      </c>
      <c r="I203" s="68" t="n">
        <v>88022.2</v>
      </c>
      <c r="J203" s="11"/>
      <c r="K203" s="11" t="n">
        <v>276.3</v>
      </c>
      <c r="L203" s="69" t="n">
        <f aca="false">I203+J203+K203</f>
        <v>88298.5</v>
      </c>
      <c r="M203" s="9" t="n">
        <v>0</v>
      </c>
      <c r="N203" s="9" t="n">
        <v>0</v>
      </c>
      <c r="O203" s="69" t="n">
        <f aca="false">L203+M203+N203</f>
        <v>88298.5</v>
      </c>
      <c r="P203" s="9"/>
      <c r="Q203" s="9"/>
      <c r="R203" s="69" t="n">
        <f aca="false">O203+P203+Q203</f>
        <v>88298.5</v>
      </c>
      <c r="S203" s="9"/>
      <c r="T203" s="9" t="n">
        <v>1713</v>
      </c>
      <c r="U203" s="69" t="n">
        <f aca="false">R203+S203+T203</f>
        <v>90011.5</v>
      </c>
      <c r="V203" s="9" t="s">
        <v>0</v>
      </c>
      <c r="W203" s="9" t="n">
        <v>891</v>
      </c>
      <c r="X203" s="69" t="n">
        <v>90902.5</v>
      </c>
      <c r="Y203" s="9"/>
      <c r="Z203" s="9"/>
      <c r="AA203" s="9" t="n">
        <v>996</v>
      </c>
      <c r="AB203" s="70" t="n">
        <f aca="false">X203+Y203+Z203+AA203</f>
        <v>91898.5</v>
      </c>
      <c r="AC203" s="9"/>
      <c r="AD203" s="9"/>
      <c r="AE203" s="69" t="n">
        <f aca="false">AB203+AC203+AD203</f>
        <v>91898.5</v>
      </c>
      <c r="AF203" s="71"/>
      <c r="AG203" s="71"/>
      <c r="AH203" s="72" t="n">
        <f aca="false">AG203+AF203+AE203</f>
        <v>91898.5</v>
      </c>
      <c r="AI203" s="9" t="n">
        <v>3217</v>
      </c>
      <c r="AJ203" s="9"/>
      <c r="AK203" s="70" t="n">
        <f aca="false">AH203+AI203+AJ203</f>
        <v>95115.5</v>
      </c>
      <c r="AL203" s="9" t="n">
        <v>-10408.3</v>
      </c>
      <c r="AM203" s="9"/>
      <c r="AN203" s="73" t="n">
        <f aca="false">AM203+AL203+AK203</f>
        <v>84707.2</v>
      </c>
      <c r="AO203" s="9" t="n">
        <v>84628.6</v>
      </c>
      <c r="AP203" s="69" t="n">
        <f aca="false">AO203/AN203*100</f>
        <v>99.9072097767368</v>
      </c>
    </row>
    <row r="204" customFormat="false" ht="47.25" hidden="false" customHeight="true" outlineLevel="0" collapsed="false">
      <c r="A204" s="64" t="s">
        <v>239</v>
      </c>
      <c r="B204" s="65" t="n">
        <v>925</v>
      </c>
      <c r="C204" s="66" t="s">
        <v>164</v>
      </c>
      <c r="D204" s="66" t="s">
        <v>46</v>
      </c>
      <c r="E204" s="66" t="s">
        <v>238</v>
      </c>
      <c r="F204" s="66" t="s">
        <v>240</v>
      </c>
      <c r="G204" s="67"/>
      <c r="H204" s="55"/>
      <c r="I204" s="68"/>
      <c r="J204" s="11"/>
      <c r="K204" s="11"/>
      <c r="L204" s="69"/>
      <c r="M204" s="9"/>
      <c r="N204" s="9"/>
      <c r="O204" s="69"/>
      <c r="P204" s="9"/>
      <c r="Q204" s="9"/>
      <c r="R204" s="69"/>
      <c r="S204" s="9"/>
      <c r="T204" s="9"/>
      <c r="U204" s="69"/>
      <c r="V204" s="9"/>
      <c r="W204" s="9"/>
      <c r="X204" s="69"/>
      <c r="Y204" s="9"/>
      <c r="Z204" s="9"/>
      <c r="AA204" s="9"/>
      <c r="AB204" s="70"/>
      <c r="AC204" s="9"/>
      <c r="AD204" s="9"/>
      <c r="AE204" s="69"/>
      <c r="AF204" s="71"/>
      <c r="AG204" s="71"/>
      <c r="AH204" s="72"/>
      <c r="AI204" s="9"/>
      <c r="AJ204" s="9"/>
      <c r="AK204" s="70"/>
      <c r="AL204" s="9" t="n">
        <v>933.9</v>
      </c>
      <c r="AM204" s="9"/>
      <c r="AN204" s="73" t="n">
        <f aca="false">AM204+AL204+AK204</f>
        <v>933.9</v>
      </c>
      <c r="AO204" s="9" t="n">
        <v>933.9</v>
      </c>
      <c r="AP204" s="69" t="n">
        <f aca="false">AO204/AN204*100</f>
        <v>100</v>
      </c>
    </row>
    <row r="205" customFormat="false" ht="69" hidden="false" customHeight="true" outlineLevel="0" collapsed="false">
      <c r="A205" s="64" t="s">
        <v>241</v>
      </c>
      <c r="B205" s="65" t="n">
        <v>925</v>
      </c>
      <c r="C205" s="66" t="s">
        <v>164</v>
      </c>
      <c r="D205" s="66" t="s">
        <v>46</v>
      </c>
      <c r="E205" s="66" t="s">
        <v>238</v>
      </c>
      <c r="F205" s="66" t="s">
        <v>242</v>
      </c>
      <c r="G205" s="67"/>
      <c r="H205" s="55"/>
      <c r="I205" s="68"/>
      <c r="J205" s="11"/>
      <c r="K205" s="11"/>
      <c r="L205" s="69"/>
      <c r="M205" s="9"/>
      <c r="N205" s="9"/>
      <c r="O205" s="69"/>
      <c r="P205" s="9"/>
      <c r="Q205" s="9"/>
      <c r="R205" s="69"/>
      <c r="S205" s="9"/>
      <c r="T205" s="9"/>
      <c r="U205" s="69"/>
      <c r="V205" s="9"/>
      <c r="W205" s="9"/>
      <c r="X205" s="69"/>
      <c r="Y205" s="9"/>
      <c r="Z205" s="9"/>
      <c r="AA205" s="9"/>
      <c r="AB205" s="70"/>
      <c r="AC205" s="9"/>
      <c r="AD205" s="9"/>
      <c r="AE205" s="69"/>
      <c r="AF205" s="71"/>
      <c r="AG205" s="71"/>
      <c r="AH205" s="72"/>
      <c r="AI205" s="9"/>
      <c r="AJ205" s="9"/>
      <c r="AK205" s="70"/>
      <c r="AL205" s="9" t="n">
        <v>10038.8</v>
      </c>
      <c r="AM205" s="9"/>
      <c r="AN205" s="73" t="n">
        <f aca="false">AM205+AL205+AK205</f>
        <v>10038.8</v>
      </c>
      <c r="AO205" s="9" t="n">
        <v>10038.9</v>
      </c>
      <c r="AP205" s="69" t="n">
        <f aca="false">AO205/AN205*100</f>
        <v>100.000996134996</v>
      </c>
    </row>
    <row r="206" customFormat="false" ht="50.25" hidden="false" customHeight="true" outlineLevel="0" collapsed="false">
      <c r="A206" s="64" t="s">
        <v>243</v>
      </c>
      <c r="B206" s="65" t="n">
        <v>925</v>
      </c>
      <c r="C206" s="66" t="s">
        <v>164</v>
      </c>
      <c r="D206" s="66" t="s">
        <v>46</v>
      </c>
      <c r="E206" s="66" t="s">
        <v>244</v>
      </c>
      <c r="F206" s="66"/>
      <c r="G206" s="67"/>
      <c r="H206" s="55"/>
      <c r="I206" s="68"/>
      <c r="J206" s="11"/>
      <c r="K206" s="11"/>
      <c r="L206" s="69"/>
      <c r="M206" s="9"/>
      <c r="N206" s="9"/>
      <c r="O206" s="69"/>
      <c r="P206" s="9" t="s">
        <v>0</v>
      </c>
      <c r="Q206" s="9"/>
      <c r="R206" s="69"/>
      <c r="S206" s="9" t="n">
        <v>11945.5</v>
      </c>
      <c r="T206" s="9" t="n">
        <v>0</v>
      </c>
      <c r="U206" s="69" t="n">
        <f aca="false">R206+S206+T206</f>
        <v>11945.5</v>
      </c>
      <c r="V206" s="9" t="n">
        <v>3900</v>
      </c>
      <c r="W206" s="9"/>
      <c r="X206" s="69" t="n">
        <f aca="false">U206+V206+W206</f>
        <v>15845.5</v>
      </c>
      <c r="Y206" s="9" t="n">
        <v>3500</v>
      </c>
      <c r="Z206" s="9"/>
      <c r="AA206" s="9"/>
      <c r="AB206" s="70" t="n">
        <f aca="false">X206+Y206+Z206+AA206</f>
        <v>19345.5</v>
      </c>
      <c r="AC206" s="9" t="n">
        <v>12300</v>
      </c>
      <c r="AD206" s="9"/>
      <c r="AE206" s="69" t="n">
        <f aca="false">AB206+AC206+AD206</f>
        <v>31645.5</v>
      </c>
      <c r="AF206" s="71"/>
      <c r="AG206" s="71"/>
      <c r="AH206" s="72" t="n">
        <f aca="false">AG206+AF206+AE206</f>
        <v>31645.5</v>
      </c>
      <c r="AI206" s="9"/>
      <c r="AJ206" s="9"/>
      <c r="AK206" s="70" t="n">
        <f aca="false">AH206+AI206+AJ206</f>
        <v>31645.5</v>
      </c>
      <c r="AL206" s="9" t="n">
        <f aca="false">AL207+AL208</f>
        <v>0</v>
      </c>
      <c r="AM206" s="9"/>
      <c r="AN206" s="73" t="n">
        <f aca="false">AM206+AL206+AK206</f>
        <v>31645.5</v>
      </c>
      <c r="AO206" s="9" t="n">
        <v>14633.1</v>
      </c>
      <c r="AP206" s="69" t="n">
        <f aca="false">AO206/AN206*100</f>
        <v>46.240697729535</v>
      </c>
    </row>
    <row r="207" customFormat="false" ht="39.75" hidden="false" customHeight="true" outlineLevel="0" collapsed="false">
      <c r="A207" s="64" t="s">
        <v>245</v>
      </c>
      <c r="B207" s="65" t="n">
        <v>925</v>
      </c>
      <c r="C207" s="66" t="s">
        <v>164</v>
      </c>
      <c r="D207" s="66" t="s">
        <v>46</v>
      </c>
      <c r="E207" s="66" t="s">
        <v>244</v>
      </c>
      <c r="F207" s="66" t="s">
        <v>96</v>
      </c>
      <c r="G207" s="67"/>
      <c r="H207" s="55"/>
      <c r="I207" s="68"/>
      <c r="J207" s="11"/>
      <c r="K207" s="11"/>
      <c r="L207" s="69"/>
      <c r="M207" s="9"/>
      <c r="N207" s="9"/>
      <c r="O207" s="69"/>
      <c r="P207" s="9"/>
      <c r="Q207" s="9"/>
      <c r="R207" s="69"/>
      <c r="S207" s="9" t="n">
        <v>11945.5</v>
      </c>
      <c r="T207" s="9"/>
      <c r="U207" s="69" t="n">
        <f aca="false">R207+S207+T207</f>
        <v>11945.5</v>
      </c>
      <c r="V207" s="9" t="n">
        <v>3900</v>
      </c>
      <c r="W207" s="9"/>
      <c r="X207" s="69" t="n">
        <f aca="false">U207+V207+W207</f>
        <v>15845.5</v>
      </c>
      <c r="Y207" s="9" t="n">
        <v>3500</v>
      </c>
      <c r="Z207" s="9"/>
      <c r="AA207" s="9"/>
      <c r="AB207" s="70" t="n">
        <f aca="false">X207+Y207+Z207+AA207</f>
        <v>19345.5</v>
      </c>
      <c r="AC207" s="9" t="n">
        <v>12300</v>
      </c>
      <c r="AD207" s="9"/>
      <c r="AE207" s="69" t="n">
        <f aca="false">AB207+AC207+AD207</f>
        <v>31645.5</v>
      </c>
      <c r="AF207" s="71"/>
      <c r="AG207" s="71"/>
      <c r="AH207" s="72" t="n">
        <f aca="false">AG207+AF207+AE207</f>
        <v>31645.5</v>
      </c>
      <c r="AI207" s="9"/>
      <c r="AJ207" s="9"/>
      <c r="AK207" s="70" t="n">
        <f aca="false">AH207+AI207+AJ207</f>
        <v>31645.5</v>
      </c>
      <c r="AL207" s="9" t="n">
        <v>-1500</v>
      </c>
      <c r="AM207" s="9"/>
      <c r="AN207" s="73" t="n">
        <f aca="false">AM207+AL207+AK207</f>
        <v>30145.5</v>
      </c>
      <c r="AO207" s="9" t="n">
        <v>14633.1</v>
      </c>
      <c r="AP207" s="69" t="n">
        <f aca="false">AO207/AN207*100</f>
        <v>48.5415733691596</v>
      </c>
    </row>
    <row r="208" customFormat="false" ht="42" hidden="false" customHeight="true" outlineLevel="0" collapsed="false">
      <c r="A208" s="64" t="s">
        <v>239</v>
      </c>
      <c r="B208" s="65" t="n">
        <v>925</v>
      </c>
      <c r="C208" s="66" t="s">
        <v>164</v>
      </c>
      <c r="D208" s="66" t="s">
        <v>46</v>
      </c>
      <c r="E208" s="66" t="s">
        <v>244</v>
      </c>
      <c r="F208" s="66" t="s">
        <v>240</v>
      </c>
      <c r="G208" s="67"/>
      <c r="H208" s="55"/>
      <c r="I208" s="68"/>
      <c r="J208" s="11"/>
      <c r="K208" s="11"/>
      <c r="L208" s="69"/>
      <c r="M208" s="9"/>
      <c r="N208" s="9"/>
      <c r="O208" s="69"/>
      <c r="P208" s="9"/>
      <c r="Q208" s="9"/>
      <c r="R208" s="69"/>
      <c r="S208" s="9"/>
      <c r="T208" s="9"/>
      <c r="U208" s="69"/>
      <c r="V208" s="9"/>
      <c r="W208" s="9"/>
      <c r="X208" s="69"/>
      <c r="Y208" s="9"/>
      <c r="Z208" s="9"/>
      <c r="AA208" s="9"/>
      <c r="AB208" s="70"/>
      <c r="AC208" s="9"/>
      <c r="AD208" s="9"/>
      <c r="AE208" s="69"/>
      <c r="AF208" s="71"/>
      <c r="AG208" s="71"/>
      <c r="AH208" s="72"/>
      <c r="AI208" s="9"/>
      <c r="AJ208" s="9"/>
      <c r="AK208" s="70"/>
      <c r="AL208" s="9" t="n">
        <v>1500</v>
      </c>
      <c r="AM208" s="9"/>
      <c r="AN208" s="73" t="n">
        <f aca="false">AM208+AL208+AK208</f>
        <v>1500</v>
      </c>
      <c r="AO208" s="9" t="n">
        <v>1500</v>
      </c>
      <c r="AP208" s="69" t="n">
        <f aca="false">AO208/AN208*100</f>
        <v>100</v>
      </c>
    </row>
    <row r="209" customFormat="false" ht="30" hidden="false" customHeight="true" outlineLevel="0" collapsed="false">
      <c r="A209" s="64" t="s">
        <v>165</v>
      </c>
      <c r="B209" s="65" t="n">
        <v>925</v>
      </c>
      <c r="C209" s="66" t="s">
        <v>164</v>
      </c>
      <c r="D209" s="66" t="s">
        <v>48</v>
      </c>
      <c r="E209" s="66"/>
      <c r="F209" s="66"/>
      <c r="G209" s="67" t="n">
        <v>261093.2</v>
      </c>
      <c r="H209" s="55" t="n">
        <f aca="false">I209-G209</f>
        <v>11725.3</v>
      </c>
      <c r="I209" s="68" t="n">
        <f aca="false">I210+I215+I220+I234+I228</f>
        <v>272818.5</v>
      </c>
      <c r="J209" s="11"/>
      <c r="K209" s="11" t="n">
        <f aca="false">K210+K215+K220</f>
        <v>631.7</v>
      </c>
      <c r="L209" s="69" t="n">
        <f aca="false">I209+J209+K209</f>
        <v>273450.2</v>
      </c>
      <c r="M209" s="9"/>
      <c r="N209" s="9"/>
      <c r="O209" s="69" t="n">
        <f aca="false">L209+M209+N209</f>
        <v>273450.2</v>
      </c>
      <c r="P209" s="9"/>
      <c r="Q209" s="9"/>
      <c r="R209" s="69" t="n">
        <f aca="false">O209+P209+Q209</f>
        <v>273450.2</v>
      </c>
      <c r="S209" s="9" t="n">
        <v>1000</v>
      </c>
      <c r="T209" s="9" t="n">
        <v>536</v>
      </c>
      <c r="U209" s="69" t="n">
        <f aca="false">R209+S209+T209</f>
        <v>274986.2</v>
      </c>
      <c r="V209" s="9" t="e">
        <f aca="false">V210+V215+V228+#REF!</f>
        <v>#REF!</v>
      </c>
      <c r="W209" s="9" t="e">
        <f aca="false">W210+W215+W228+#REF!+W220</f>
        <v>#REF!</v>
      </c>
      <c r="X209" s="120" t="n">
        <f aca="false">X210+X215+X220+X228+X234+X241</f>
        <v>282778.1</v>
      </c>
      <c r="Y209" s="120" t="n">
        <f aca="false">Y210+Y215+Y220+Y228+Y234+Y241</f>
        <v>19228.3</v>
      </c>
      <c r="Z209" s="120" t="n">
        <f aca="false">Z210+Z215+Z220+Z228+Z234+Z241</f>
        <v>26.5</v>
      </c>
      <c r="AA209" s="120" t="n">
        <f aca="false">AA210+AA215+AA220+AA228+AA234+AA241</f>
        <v>-2730</v>
      </c>
      <c r="AB209" s="121" t="n">
        <f aca="false">AB210+AB215+AB220+AB228+AB234+AB241</f>
        <v>299302.9</v>
      </c>
      <c r="AC209" s="9" t="n">
        <v>4988.4</v>
      </c>
      <c r="AD209" s="9" t="n">
        <f aca="false">AD210+AD215+AD228+AD234+AD241</f>
        <v>0</v>
      </c>
      <c r="AE209" s="69" t="n">
        <f aca="false">AB209+AC209+AD209</f>
        <v>304291.3</v>
      </c>
      <c r="AF209" s="71" t="n">
        <f aca="false">AF210+AF215+AF220+AF228+AF241</f>
        <v>210</v>
      </c>
      <c r="AG209" s="71" t="n">
        <f aca="false">AG210+AG215+AG220+AG228+AG241+AG225+AG234</f>
        <v>3810</v>
      </c>
      <c r="AH209" s="72" t="n">
        <f aca="false">AG209+AF209+AE209</f>
        <v>308311.3</v>
      </c>
      <c r="AI209" s="9" t="n">
        <f aca="false">AI210+AI215+AI220+AI225+AI228+AI234+AI241</f>
        <v>448.4</v>
      </c>
      <c r="AJ209" s="9" t="n">
        <f aca="false">AJ210+AJ215+AJ220+AJ225+AJ228+AJ234+AJ241</f>
        <v>1855.7</v>
      </c>
      <c r="AK209" s="70" t="n">
        <f aca="false">AH209+AI209+AJ209</f>
        <v>310615.4</v>
      </c>
      <c r="AL209" s="9" t="n">
        <f aca="false">AL210+AL215+AL220+AL225++AL228+AL234+AL241</f>
        <v>873</v>
      </c>
      <c r="AM209" s="9" t="n">
        <f aca="false">AM210+AM215+AM220+AM225+AM228+AM234</f>
        <v>-8036.1</v>
      </c>
      <c r="AN209" s="73" t="n">
        <f aca="false">AM209+AL209+AK209</f>
        <v>303452.3</v>
      </c>
      <c r="AO209" s="9" t="n">
        <v>300431.1</v>
      </c>
      <c r="AP209" s="69" t="n">
        <f aca="false">AO209/AN209*100</f>
        <v>99.0043904758672</v>
      </c>
    </row>
    <row r="210" customFormat="false" ht="45" hidden="false" customHeight="true" outlineLevel="0" collapsed="false">
      <c r="A210" s="64" t="s">
        <v>246</v>
      </c>
      <c r="B210" s="65" t="n">
        <v>925</v>
      </c>
      <c r="C210" s="66" t="s">
        <v>164</v>
      </c>
      <c r="D210" s="66" t="s">
        <v>48</v>
      </c>
      <c r="E210" s="66" t="s">
        <v>247</v>
      </c>
      <c r="F210" s="66"/>
      <c r="G210" s="67" t="n">
        <v>6753</v>
      </c>
      <c r="H210" s="55" t="n">
        <f aca="false">I210-G210</f>
        <v>-5753</v>
      </c>
      <c r="I210" s="68" t="n">
        <v>1000</v>
      </c>
      <c r="J210" s="11"/>
      <c r="K210" s="11"/>
      <c r="L210" s="69" t="n">
        <f aca="false">I210+J210+K210</f>
        <v>1000</v>
      </c>
      <c r="M210" s="9" t="n">
        <v>0</v>
      </c>
      <c r="N210" s="9" t="n">
        <v>0</v>
      </c>
      <c r="O210" s="69" t="n">
        <f aca="false">L210+M210+N210</f>
        <v>1000</v>
      </c>
      <c r="P210" s="9"/>
      <c r="Q210" s="9"/>
      <c r="R210" s="69" t="n">
        <f aca="false">O210+P210+Q210</f>
        <v>1000</v>
      </c>
      <c r="S210" s="9"/>
      <c r="T210" s="9" t="n">
        <v>111</v>
      </c>
      <c r="U210" s="69" t="n">
        <f aca="false">R210+S210+T210</f>
        <v>1111</v>
      </c>
      <c r="V210" s="9"/>
      <c r="W210" s="9"/>
      <c r="X210" s="69" t="n">
        <f aca="false">U210+V210+W210</f>
        <v>1111</v>
      </c>
      <c r="Y210" s="9" t="n">
        <f aca="false">Y211</f>
        <v>0</v>
      </c>
      <c r="Z210" s="9" t="n">
        <f aca="false">Z211</f>
        <v>0</v>
      </c>
      <c r="AA210" s="9" t="n">
        <f aca="false">AA211</f>
        <v>0</v>
      </c>
      <c r="AB210" s="70" t="n">
        <f aca="false">X210+Y210+Z210+AA210</f>
        <v>1111</v>
      </c>
      <c r="AC210" s="9"/>
      <c r="AD210" s="9"/>
      <c r="AE210" s="69" t="n">
        <f aca="false">AB210+AC210+AD210</f>
        <v>1111</v>
      </c>
      <c r="AF210" s="71"/>
      <c r="AG210" s="71"/>
      <c r="AH210" s="72" t="n">
        <f aca="false">AG210+AF210+AE210</f>
        <v>1111</v>
      </c>
      <c r="AI210" s="9" t="n">
        <v>117</v>
      </c>
      <c r="AJ210" s="9"/>
      <c r="AK210" s="70" t="n">
        <f aca="false">AH210+AI210+AJ210</f>
        <v>1228</v>
      </c>
      <c r="AL210" s="9" t="n">
        <f aca="false">AL211+AL213</f>
        <v>0</v>
      </c>
      <c r="AM210" s="9"/>
      <c r="AN210" s="73" t="n">
        <f aca="false">AM210+AL210+AK210</f>
        <v>1228</v>
      </c>
      <c r="AO210" s="9" t="n">
        <v>1216.8</v>
      </c>
      <c r="AP210" s="69" t="n">
        <f aca="false">AO210/AN210*100</f>
        <v>99.0879478827362</v>
      </c>
    </row>
    <row r="211" customFormat="false" ht="74.25" hidden="false" customHeight="true" outlineLevel="0" collapsed="false">
      <c r="A211" s="64" t="s">
        <v>248</v>
      </c>
      <c r="B211" s="65" t="n">
        <v>925</v>
      </c>
      <c r="C211" s="66" t="s">
        <v>164</v>
      </c>
      <c r="D211" s="66" t="s">
        <v>48</v>
      </c>
      <c r="E211" s="66" t="s">
        <v>249</v>
      </c>
      <c r="F211" s="66"/>
      <c r="G211" s="67" t="n">
        <v>6753</v>
      </c>
      <c r="H211" s="55" t="n">
        <f aca="false">I211-G211</f>
        <v>-5753</v>
      </c>
      <c r="I211" s="68" t="n">
        <v>1000</v>
      </c>
      <c r="J211" s="11"/>
      <c r="K211" s="11"/>
      <c r="L211" s="69" t="n">
        <f aca="false">I211+J211+K211</f>
        <v>1000</v>
      </c>
      <c r="M211" s="9" t="n">
        <v>0</v>
      </c>
      <c r="N211" s="9" t="n">
        <v>0</v>
      </c>
      <c r="O211" s="69" t="n">
        <f aca="false">L211+M211+N211</f>
        <v>1000</v>
      </c>
      <c r="P211" s="9"/>
      <c r="Q211" s="9"/>
      <c r="R211" s="69" t="n">
        <f aca="false">O211+P211+Q211</f>
        <v>1000</v>
      </c>
      <c r="S211" s="9" t="n">
        <v>0</v>
      </c>
      <c r="T211" s="9" t="n">
        <v>111</v>
      </c>
      <c r="U211" s="69" t="n">
        <f aca="false">R211+S211+T211</f>
        <v>1111</v>
      </c>
      <c r="V211" s="9"/>
      <c r="W211" s="9"/>
      <c r="X211" s="69" t="n">
        <f aca="false">U211+V211+W211</f>
        <v>1111</v>
      </c>
      <c r="Y211" s="9"/>
      <c r="Z211" s="9"/>
      <c r="AA211" s="9"/>
      <c r="AB211" s="70" t="n">
        <f aca="false">X211+Y211+Z211+AA211</f>
        <v>1111</v>
      </c>
      <c r="AC211" s="9"/>
      <c r="AD211" s="9"/>
      <c r="AE211" s="69" t="n">
        <f aca="false">AB211+AC211+AD211</f>
        <v>1111</v>
      </c>
      <c r="AF211" s="71"/>
      <c r="AG211" s="71"/>
      <c r="AH211" s="72" t="n">
        <f aca="false">AG211+AF211+AE211</f>
        <v>1111</v>
      </c>
      <c r="AI211" s="9" t="n">
        <v>117</v>
      </c>
      <c r="AJ211" s="9"/>
      <c r="AK211" s="70" t="n">
        <f aca="false">AH211+AI211+AJ211</f>
        <v>1228</v>
      </c>
      <c r="AL211" s="9" t="n">
        <v>-1111</v>
      </c>
      <c r="AM211" s="9"/>
      <c r="AN211" s="73" t="n">
        <f aca="false">AM211+AL211+AK211</f>
        <v>117</v>
      </c>
      <c r="AO211" s="9" t="n">
        <v>105.8</v>
      </c>
      <c r="AP211" s="69" t="n">
        <f aca="false">AO211/AN211*100</f>
        <v>90.4273504273504</v>
      </c>
    </row>
    <row r="212" customFormat="false" ht="39" hidden="false" customHeight="true" outlineLevel="0" collapsed="false">
      <c r="A212" s="64" t="s">
        <v>250</v>
      </c>
      <c r="B212" s="65" t="n">
        <v>925</v>
      </c>
      <c r="C212" s="66" t="s">
        <v>164</v>
      </c>
      <c r="D212" s="66" t="s">
        <v>48</v>
      </c>
      <c r="E212" s="66" t="s">
        <v>249</v>
      </c>
      <c r="F212" s="66" t="s">
        <v>154</v>
      </c>
      <c r="G212" s="67" t="n">
        <v>6753</v>
      </c>
      <c r="H212" s="55" t="n">
        <f aca="false">I212-G212</f>
        <v>-5753</v>
      </c>
      <c r="I212" s="68" t="n">
        <v>1000</v>
      </c>
      <c r="J212" s="11"/>
      <c r="K212" s="11"/>
      <c r="L212" s="69" t="n">
        <f aca="false">I212+J212+K212</f>
        <v>1000</v>
      </c>
      <c r="M212" s="9"/>
      <c r="N212" s="9"/>
      <c r="O212" s="69" t="n">
        <f aca="false">L212+M212+N212</f>
        <v>1000</v>
      </c>
      <c r="P212" s="9"/>
      <c r="Q212" s="9"/>
      <c r="R212" s="69" t="n">
        <f aca="false">O212+P212+Q212</f>
        <v>1000</v>
      </c>
      <c r="S212" s="9"/>
      <c r="T212" s="9" t="n">
        <v>111</v>
      </c>
      <c r="U212" s="69" t="n">
        <f aca="false">R212+S212+T212</f>
        <v>1111</v>
      </c>
      <c r="V212" s="9"/>
      <c r="W212" s="9"/>
      <c r="X212" s="69" t="n">
        <f aca="false">U212+V212+W212</f>
        <v>1111</v>
      </c>
      <c r="Y212" s="9"/>
      <c r="Z212" s="9"/>
      <c r="AA212" s="9"/>
      <c r="AB212" s="70" t="n">
        <f aca="false">X212+Y212+Z212+AA212</f>
        <v>1111</v>
      </c>
      <c r="AC212" s="9"/>
      <c r="AD212" s="9"/>
      <c r="AE212" s="69" t="n">
        <f aca="false">AB212+AC212+AD212</f>
        <v>1111</v>
      </c>
      <c r="AF212" s="71"/>
      <c r="AG212" s="71"/>
      <c r="AH212" s="72" t="n">
        <f aca="false">AG212+AF212+AE212</f>
        <v>1111</v>
      </c>
      <c r="AI212" s="9" t="n">
        <v>117</v>
      </c>
      <c r="AJ212" s="9"/>
      <c r="AK212" s="70" t="n">
        <f aca="false">AH212+AI212+AJ212</f>
        <v>1228</v>
      </c>
      <c r="AL212" s="9" t="n">
        <v>-1111</v>
      </c>
      <c r="AM212" s="9"/>
      <c r="AN212" s="73" t="n">
        <f aca="false">AM212+AL212+AK212</f>
        <v>117</v>
      </c>
      <c r="AO212" s="9" t="n">
        <v>105.8</v>
      </c>
      <c r="AP212" s="69" t="n">
        <f aca="false">AO212/AN212*100</f>
        <v>90.4273504273504</v>
      </c>
    </row>
    <row r="213" customFormat="false" ht="102.75" hidden="false" customHeight="true" outlineLevel="0" collapsed="false">
      <c r="A213" s="64" t="s">
        <v>251</v>
      </c>
      <c r="B213" s="65" t="n">
        <v>925</v>
      </c>
      <c r="C213" s="66" t="s">
        <v>164</v>
      </c>
      <c r="D213" s="66" t="s">
        <v>48</v>
      </c>
      <c r="E213" s="66" t="s">
        <v>252</v>
      </c>
      <c r="F213" s="66"/>
      <c r="G213" s="67"/>
      <c r="H213" s="55"/>
      <c r="I213" s="68"/>
      <c r="J213" s="11"/>
      <c r="K213" s="11"/>
      <c r="L213" s="69"/>
      <c r="M213" s="9"/>
      <c r="N213" s="9"/>
      <c r="O213" s="69"/>
      <c r="P213" s="9"/>
      <c r="Q213" s="9"/>
      <c r="R213" s="69"/>
      <c r="S213" s="9"/>
      <c r="T213" s="9"/>
      <c r="U213" s="69"/>
      <c r="V213" s="9"/>
      <c r="W213" s="9"/>
      <c r="X213" s="69"/>
      <c r="Y213" s="9"/>
      <c r="Z213" s="9"/>
      <c r="AA213" s="9"/>
      <c r="AB213" s="70"/>
      <c r="AC213" s="9"/>
      <c r="AD213" s="9"/>
      <c r="AE213" s="69"/>
      <c r="AF213" s="71"/>
      <c r="AG213" s="71"/>
      <c r="AH213" s="72"/>
      <c r="AI213" s="9"/>
      <c r="AJ213" s="9"/>
      <c r="AK213" s="70"/>
      <c r="AL213" s="9" t="n">
        <v>1111</v>
      </c>
      <c r="AM213" s="9"/>
      <c r="AN213" s="73" t="n">
        <f aca="false">AM213+AL213+AK213</f>
        <v>1111</v>
      </c>
      <c r="AO213" s="9" t="n">
        <v>1111</v>
      </c>
      <c r="AP213" s="69" t="n">
        <f aca="false">AO213/AN213*100</f>
        <v>100</v>
      </c>
    </row>
    <row r="214" customFormat="false" ht="30" hidden="false" customHeight="true" outlineLevel="0" collapsed="false">
      <c r="A214" s="64" t="s">
        <v>250</v>
      </c>
      <c r="B214" s="65" t="n">
        <v>925</v>
      </c>
      <c r="C214" s="66" t="s">
        <v>164</v>
      </c>
      <c r="D214" s="66" t="s">
        <v>48</v>
      </c>
      <c r="E214" s="66" t="s">
        <v>252</v>
      </c>
      <c r="F214" s="66"/>
      <c r="G214" s="67"/>
      <c r="H214" s="55"/>
      <c r="I214" s="68"/>
      <c r="J214" s="11"/>
      <c r="K214" s="11"/>
      <c r="L214" s="69"/>
      <c r="M214" s="9"/>
      <c r="N214" s="9"/>
      <c r="O214" s="69"/>
      <c r="P214" s="9"/>
      <c r="Q214" s="9"/>
      <c r="R214" s="69"/>
      <c r="S214" s="9"/>
      <c r="T214" s="9"/>
      <c r="U214" s="69"/>
      <c r="V214" s="9"/>
      <c r="W214" s="9"/>
      <c r="X214" s="69"/>
      <c r="Y214" s="9"/>
      <c r="Z214" s="9"/>
      <c r="AA214" s="9"/>
      <c r="AB214" s="70"/>
      <c r="AC214" s="9"/>
      <c r="AD214" s="9"/>
      <c r="AE214" s="69"/>
      <c r="AF214" s="71"/>
      <c r="AG214" s="71"/>
      <c r="AH214" s="72"/>
      <c r="AI214" s="9"/>
      <c r="AJ214" s="9"/>
      <c r="AK214" s="70"/>
      <c r="AL214" s="9" t="n">
        <v>1111</v>
      </c>
      <c r="AM214" s="9"/>
      <c r="AN214" s="73" t="n">
        <f aca="false">AM214+AL214+AK214</f>
        <v>1111</v>
      </c>
      <c r="AO214" s="9" t="n">
        <v>1111</v>
      </c>
      <c r="AP214" s="69" t="n">
        <f aca="false">AO214/AN214*100</f>
        <v>100</v>
      </c>
    </row>
    <row r="215" customFormat="false" ht="51.75" hidden="false" customHeight="true" outlineLevel="0" collapsed="false">
      <c r="A215" s="64" t="s">
        <v>253</v>
      </c>
      <c r="B215" s="65" t="n">
        <v>925</v>
      </c>
      <c r="C215" s="66" t="s">
        <v>164</v>
      </c>
      <c r="D215" s="66" t="s">
        <v>48</v>
      </c>
      <c r="E215" s="66" t="s">
        <v>254</v>
      </c>
      <c r="F215" s="66"/>
      <c r="G215" s="67" t="n">
        <v>233146.4</v>
      </c>
      <c r="H215" s="55" t="n">
        <f aca="false">I215-G215</f>
        <v>15292.1</v>
      </c>
      <c r="I215" s="68" t="n">
        <v>248438.5</v>
      </c>
      <c r="J215" s="11"/>
      <c r="K215" s="11" t="n">
        <v>577.6</v>
      </c>
      <c r="L215" s="69" t="n">
        <f aca="false">I215+J215+K215</f>
        <v>249016.1</v>
      </c>
      <c r="M215" s="9"/>
      <c r="N215" s="9"/>
      <c r="O215" s="69" t="n">
        <f aca="false">L215+M215+N215</f>
        <v>249016.1</v>
      </c>
      <c r="P215" s="9"/>
      <c r="Q215" s="9" t="n">
        <v>58</v>
      </c>
      <c r="R215" s="69" t="n">
        <f aca="false">O215+P215+Q215</f>
        <v>249074.1</v>
      </c>
      <c r="S215" s="9"/>
      <c r="T215" s="9"/>
      <c r="U215" s="69" t="n">
        <f aca="false">R215+S215+T215</f>
        <v>249074.1</v>
      </c>
      <c r="V215" s="9" t="n">
        <v>4009.4</v>
      </c>
      <c r="W215" s="9" t="n">
        <v>4.5</v>
      </c>
      <c r="X215" s="69" t="n">
        <f aca="false">U215+V215+W215</f>
        <v>253088</v>
      </c>
      <c r="Y215" s="9" t="n">
        <f aca="false">Y216</f>
        <v>0</v>
      </c>
      <c r="Z215" s="9" t="n">
        <f aca="false">Z216</f>
        <v>26.5</v>
      </c>
      <c r="AA215" s="9" t="n">
        <v>-2274.4</v>
      </c>
      <c r="AB215" s="70" t="n">
        <f aca="false">X215+Y215+Z215+AA215</f>
        <v>250840.1</v>
      </c>
      <c r="AC215" s="9"/>
      <c r="AD215" s="9"/>
      <c r="AE215" s="69" t="n">
        <f aca="false">AB215+AC215+AD215</f>
        <v>250840.1</v>
      </c>
      <c r="AF215" s="71" t="n">
        <v>210</v>
      </c>
      <c r="AG215" s="71" t="n">
        <v>465.5</v>
      </c>
      <c r="AH215" s="72" t="n">
        <f aca="false">AG215+AF215+AE215</f>
        <v>251515.6</v>
      </c>
      <c r="AI215" s="9" t="n">
        <v>259</v>
      </c>
      <c r="AJ215" s="9" t="n">
        <v>55.7</v>
      </c>
      <c r="AK215" s="70" t="n">
        <f aca="false">AH215+AI215+AJ215</f>
        <v>251830.3</v>
      </c>
      <c r="AL215" s="9" t="n">
        <f aca="false">AL216</f>
        <v>795.6</v>
      </c>
      <c r="AM215" s="9" t="n">
        <v>-8036.1</v>
      </c>
      <c r="AN215" s="73" t="n">
        <f aca="false">AM215+AL215+AK215</f>
        <v>244589.8</v>
      </c>
      <c r="AO215" s="9" t="n">
        <v>24329.2</v>
      </c>
      <c r="AP215" s="69" t="n">
        <f aca="false">AO215/AN215*100</f>
        <v>9.94693973338218</v>
      </c>
    </row>
    <row r="216" customFormat="false" ht="123.75" hidden="false" customHeight="true" outlineLevel="0" collapsed="false">
      <c r="A216" s="64" t="s">
        <v>255</v>
      </c>
      <c r="B216" s="65" t="n">
        <v>925</v>
      </c>
      <c r="C216" s="66" t="s">
        <v>164</v>
      </c>
      <c r="D216" s="66" t="s">
        <v>48</v>
      </c>
      <c r="E216" s="66" t="s">
        <v>256</v>
      </c>
      <c r="F216" s="66"/>
      <c r="G216" s="67" t="n">
        <v>233146.4</v>
      </c>
      <c r="H216" s="55" t="n">
        <f aca="false">I216-G216</f>
        <v>15292.1</v>
      </c>
      <c r="I216" s="68" t="n">
        <v>248438.5</v>
      </c>
      <c r="J216" s="11"/>
      <c r="K216" s="11" t="n">
        <v>577.6</v>
      </c>
      <c r="L216" s="69" t="n">
        <f aca="false">I216+J216+K216</f>
        <v>249016.1</v>
      </c>
      <c r="M216" s="9"/>
      <c r="N216" s="9"/>
      <c r="O216" s="69" t="n">
        <f aca="false">L216+M216+N216</f>
        <v>249016.1</v>
      </c>
      <c r="P216" s="9"/>
      <c r="Q216" s="9" t="n">
        <v>58</v>
      </c>
      <c r="R216" s="69" t="n">
        <f aca="false">O216+P216+Q216</f>
        <v>249074.1</v>
      </c>
      <c r="S216" s="9" t="n">
        <v>0</v>
      </c>
      <c r="T216" s="9" t="n">
        <v>0</v>
      </c>
      <c r="U216" s="69" t="n">
        <f aca="false">R216+S216+T216</f>
        <v>249074.1</v>
      </c>
      <c r="V216" s="9" t="n">
        <v>4009.4</v>
      </c>
      <c r="W216" s="9" t="n">
        <v>4.5</v>
      </c>
      <c r="X216" s="69" t="n">
        <f aca="false">U216+V216+W216</f>
        <v>253088</v>
      </c>
      <c r="Y216" s="9"/>
      <c r="Z216" s="9" t="n">
        <v>26.5</v>
      </c>
      <c r="AA216" s="9" t="n">
        <v>-2274.4</v>
      </c>
      <c r="AB216" s="70" t="n">
        <f aca="false">X216+Y216+Z216+AA216</f>
        <v>250840.1</v>
      </c>
      <c r="AC216" s="9"/>
      <c r="AD216" s="9"/>
      <c r="AE216" s="69" t="n">
        <f aca="false">AB216+AC216+AD216</f>
        <v>250840.1</v>
      </c>
      <c r="AF216" s="71" t="n">
        <v>210</v>
      </c>
      <c r="AG216" s="71" t="n">
        <v>465.5</v>
      </c>
      <c r="AH216" s="72" t="n">
        <f aca="false">AG216+AF216+AE216</f>
        <v>251515.6</v>
      </c>
      <c r="AI216" s="9" t="n">
        <v>259</v>
      </c>
      <c r="AJ216" s="9" t="n">
        <v>55.7</v>
      </c>
      <c r="AK216" s="70" t="n">
        <f aca="false">AH216+AI216+AJ216</f>
        <v>251830.3</v>
      </c>
      <c r="AL216" s="9" t="n">
        <f aca="false">AL217+AL218+AL219</f>
        <v>795.6</v>
      </c>
      <c r="AM216" s="9" t="n">
        <v>-8036.1</v>
      </c>
      <c r="AN216" s="73" t="n">
        <f aca="false">AM216+AL216+AK216</f>
        <v>244589.8</v>
      </c>
      <c r="AO216" s="9" t="n">
        <v>244329.2</v>
      </c>
      <c r="AP216" s="69" t="n">
        <f aca="false">AO216/AN216*100</f>
        <v>99.8934542650593</v>
      </c>
    </row>
    <row r="217" customFormat="false" ht="42" hidden="false" customHeight="true" outlineLevel="0" collapsed="false">
      <c r="A217" s="64" t="s">
        <v>95</v>
      </c>
      <c r="B217" s="65" t="n">
        <v>925</v>
      </c>
      <c r="C217" s="66" t="s">
        <v>164</v>
      </c>
      <c r="D217" s="66" t="s">
        <v>48</v>
      </c>
      <c r="E217" s="66" t="s">
        <v>256</v>
      </c>
      <c r="F217" s="66" t="s">
        <v>96</v>
      </c>
      <c r="G217" s="67" t="n">
        <v>233146.4</v>
      </c>
      <c r="H217" s="55" t="n">
        <f aca="false">I217-G217</f>
        <v>15292.1</v>
      </c>
      <c r="I217" s="68" t="n">
        <v>248438.5</v>
      </c>
      <c r="J217" s="11"/>
      <c r="K217" s="11" t="n">
        <v>577.6</v>
      </c>
      <c r="L217" s="69" t="n">
        <f aca="false">I217+J217+K217</f>
        <v>249016.1</v>
      </c>
      <c r="M217" s="9"/>
      <c r="N217" s="9"/>
      <c r="O217" s="69" t="n">
        <f aca="false">L217+M217+N217</f>
        <v>249016.1</v>
      </c>
      <c r="P217" s="9"/>
      <c r="Q217" s="9" t="n">
        <v>58</v>
      </c>
      <c r="R217" s="69" t="n">
        <f aca="false">O217+P217+Q217</f>
        <v>249074.1</v>
      </c>
      <c r="S217" s="9"/>
      <c r="T217" s="9"/>
      <c r="U217" s="69" t="n">
        <f aca="false">R217+S217+T217</f>
        <v>249074.1</v>
      </c>
      <c r="V217" s="9" t="n">
        <v>4009.4</v>
      </c>
      <c r="W217" s="9" t="n">
        <v>4.5</v>
      </c>
      <c r="X217" s="69" t="n">
        <f aca="false">U217+V217+W217</f>
        <v>253088</v>
      </c>
      <c r="Y217" s="9"/>
      <c r="Z217" s="9" t="n">
        <v>26.5</v>
      </c>
      <c r="AA217" s="9" t="n">
        <v>-2274.4</v>
      </c>
      <c r="AB217" s="70" t="n">
        <f aca="false">X217+Y217+Z217+AA217</f>
        <v>250840.1</v>
      </c>
      <c r="AC217" s="9"/>
      <c r="AD217" s="9"/>
      <c r="AE217" s="69" t="n">
        <f aca="false">AB217+AC217+AD217</f>
        <v>250840.1</v>
      </c>
      <c r="AF217" s="71" t="n">
        <v>210</v>
      </c>
      <c r="AG217" s="71" t="n">
        <v>465.5</v>
      </c>
      <c r="AH217" s="72" t="n">
        <f aca="false">AG217+AF217+AE217</f>
        <v>251515.6</v>
      </c>
      <c r="AI217" s="9" t="n">
        <v>259</v>
      </c>
      <c r="AJ217" s="9" t="n">
        <v>55.7</v>
      </c>
      <c r="AK217" s="70" t="n">
        <f aca="false">AH217+AI217+AJ217</f>
        <v>251830.3</v>
      </c>
      <c r="AL217" s="9" t="n">
        <v>-12081</v>
      </c>
      <c r="AM217" s="9" t="n">
        <v>-8036.1</v>
      </c>
      <c r="AN217" s="73" t="n">
        <f aca="false">AM217+AL217+AK217</f>
        <v>231713.2</v>
      </c>
      <c r="AO217" s="9" t="n">
        <v>231452.6</v>
      </c>
      <c r="AP217" s="69" t="n">
        <f aca="false">AO217/AN217*100</f>
        <v>99.887533381784</v>
      </c>
    </row>
    <row r="218" customFormat="false" ht="51.75" hidden="false" customHeight="true" outlineLevel="0" collapsed="false">
      <c r="A218" s="64" t="s">
        <v>239</v>
      </c>
      <c r="B218" s="65" t="n">
        <v>925</v>
      </c>
      <c r="C218" s="66" t="s">
        <v>164</v>
      </c>
      <c r="D218" s="66" t="s">
        <v>48</v>
      </c>
      <c r="E218" s="66" t="s">
        <v>256</v>
      </c>
      <c r="F218" s="66" t="s">
        <v>240</v>
      </c>
      <c r="G218" s="67"/>
      <c r="H218" s="55"/>
      <c r="I218" s="68"/>
      <c r="J218" s="11"/>
      <c r="K218" s="11"/>
      <c r="L218" s="69"/>
      <c r="M218" s="9"/>
      <c r="N218" s="9"/>
      <c r="O218" s="69"/>
      <c r="P218" s="9"/>
      <c r="Q218" s="9"/>
      <c r="R218" s="69"/>
      <c r="S218" s="9"/>
      <c r="T218" s="9"/>
      <c r="U218" s="69"/>
      <c r="V218" s="9"/>
      <c r="W218" s="9"/>
      <c r="X218" s="69"/>
      <c r="Y218" s="9"/>
      <c r="Z218" s="9"/>
      <c r="AA218" s="9"/>
      <c r="AB218" s="70"/>
      <c r="AC218" s="9"/>
      <c r="AD218" s="9"/>
      <c r="AE218" s="69"/>
      <c r="AF218" s="71"/>
      <c r="AG218" s="71"/>
      <c r="AH218" s="72"/>
      <c r="AI218" s="9"/>
      <c r="AJ218" s="9"/>
      <c r="AK218" s="70"/>
      <c r="AL218" s="9" t="n">
        <v>846.9</v>
      </c>
      <c r="AM218" s="9"/>
      <c r="AN218" s="73" t="n">
        <f aca="false">AM218+AL218+AK218</f>
        <v>846.9</v>
      </c>
      <c r="AO218" s="9" t="n">
        <v>846.8</v>
      </c>
      <c r="AP218" s="69" t="n">
        <f aca="false">AO218/AN218*100</f>
        <v>99.9881922304877</v>
      </c>
    </row>
    <row r="219" customFormat="false" ht="81.75" hidden="false" customHeight="true" outlineLevel="0" collapsed="false">
      <c r="A219" s="64" t="s">
        <v>241</v>
      </c>
      <c r="B219" s="65" t="n">
        <v>925</v>
      </c>
      <c r="C219" s="66" t="s">
        <v>164</v>
      </c>
      <c r="D219" s="66" t="s">
        <v>48</v>
      </c>
      <c r="E219" s="66" t="s">
        <v>256</v>
      </c>
      <c r="F219" s="66" t="s">
        <v>242</v>
      </c>
      <c r="G219" s="67"/>
      <c r="H219" s="55"/>
      <c r="I219" s="68"/>
      <c r="J219" s="11"/>
      <c r="K219" s="11"/>
      <c r="L219" s="69"/>
      <c r="M219" s="9"/>
      <c r="N219" s="9"/>
      <c r="O219" s="69"/>
      <c r="P219" s="9"/>
      <c r="Q219" s="9"/>
      <c r="R219" s="69"/>
      <c r="S219" s="9"/>
      <c r="T219" s="9"/>
      <c r="U219" s="69"/>
      <c r="V219" s="9"/>
      <c r="W219" s="9"/>
      <c r="X219" s="69"/>
      <c r="Y219" s="9"/>
      <c r="Z219" s="9"/>
      <c r="AA219" s="9"/>
      <c r="AB219" s="70"/>
      <c r="AC219" s="9"/>
      <c r="AD219" s="9"/>
      <c r="AE219" s="69"/>
      <c r="AF219" s="71"/>
      <c r="AG219" s="71"/>
      <c r="AH219" s="72"/>
      <c r="AI219" s="9"/>
      <c r="AJ219" s="9"/>
      <c r="AK219" s="70"/>
      <c r="AL219" s="9" t="n">
        <v>12029.7</v>
      </c>
      <c r="AM219" s="9"/>
      <c r="AN219" s="73" t="n">
        <f aca="false">AM219+AL219+AK219</f>
        <v>12029.7</v>
      </c>
      <c r="AO219" s="9" t="n">
        <v>12029.7</v>
      </c>
      <c r="AP219" s="69" t="n">
        <f aca="false">AO219/AN219*100</f>
        <v>100</v>
      </c>
    </row>
    <row r="220" customFormat="false" ht="36.75" hidden="false" customHeight="true" outlineLevel="0" collapsed="false">
      <c r="A220" s="64" t="s">
        <v>166</v>
      </c>
      <c r="B220" s="65" t="n">
        <v>925</v>
      </c>
      <c r="C220" s="66" t="s">
        <v>164</v>
      </c>
      <c r="D220" s="66" t="s">
        <v>48</v>
      </c>
      <c r="E220" s="66" t="s">
        <v>167</v>
      </c>
      <c r="F220" s="66"/>
      <c r="G220" s="67" t="n">
        <v>16428.4</v>
      </c>
      <c r="H220" s="55" t="n">
        <f aca="false">I220-G220</f>
        <v>1919</v>
      </c>
      <c r="I220" s="68" t="n">
        <v>18347.4</v>
      </c>
      <c r="J220" s="11"/>
      <c r="K220" s="11" t="n">
        <v>54.1</v>
      </c>
      <c r="L220" s="69" t="n">
        <f aca="false">I220+J220+K220</f>
        <v>18401.5</v>
      </c>
      <c r="M220" s="9"/>
      <c r="N220" s="9"/>
      <c r="O220" s="69" t="n">
        <f aca="false">L220+M220+N220</f>
        <v>18401.5</v>
      </c>
      <c r="P220" s="9"/>
      <c r="Q220" s="9"/>
      <c r="R220" s="69" t="n">
        <f aca="false">O220+P220+Q220</f>
        <v>18401.5</v>
      </c>
      <c r="S220" s="9"/>
      <c r="T220" s="9" t="n">
        <v>425</v>
      </c>
      <c r="U220" s="69" t="n">
        <f aca="false">R220+S220+T220</f>
        <v>18826.5</v>
      </c>
      <c r="V220" s="9"/>
      <c r="W220" s="9" t="n">
        <v>220</v>
      </c>
      <c r="X220" s="69" t="n">
        <f aca="false">U220+V220+W220</f>
        <v>19046.5</v>
      </c>
      <c r="Y220" s="9"/>
      <c r="Z220" s="9"/>
      <c r="AA220" s="9" t="n">
        <v>-455.6</v>
      </c>
      <c r="AB220" s="70" t="n">
        <f aca="false">X220+Y220+Z220+AA220</f>
        <v>18590.9</v>
      </c>
      <c r="AC220" s="9"/>
      <c r="AD220" s="9"/>
      <c r="AE220" s="69" t="n">
        <f aca="false">AB220+AC220+AD220</f>
        <v>18590.9</v>
      </c>
      <c r="AF220" s="71"/>
      <c r="AG220" s="71"/>
      <c r="AH220" s="72" t="n">
        <f aca="false">AG220+AF220+AE220</f>
        <v>18590.9</v>
      </c>
      <c r="AI220" s="9" t="n">
        <v>72.4</v>
      </c>
      <c r="AJ220" s="9"/>
      <c r="AK220" s="70" t="n">
        <f aca="false">AH220+AI220+AJ220</f>
        <v>18663.3</v>
      </c>
      <c r="AL220" s="9" t="n">
        <f aca="false">AL221</f>
        <v>77.4</v>
      </c>
      <c r="AM220" s="9"/>
      <c r="AN220" s="73" t="n">
        <f aca="false">AM220+AL220+AK220</f>
        <v>18740.7</v>
      </c>
      <c r="AO220" s="9" t="n">
        <v>18705.5</v>
      </c>
      <c r="AP220" s="69" t="n">
        <f aca="false">AO220/AN220*100</f>
        <v>99.812173504725</v>
      </c>
    </row>
    <row r="221" customFormat="false" ht="44.25" hidden="false" customHeight="true" outlineLevel="0" collapsed="false">
      <c r="A221" s="64" t="s">
        <v>168</v>
      </c>
      <c r="B221" s="65" t="n">
        <v>925</v>
      </c>
      <c r="C221" s="66" t="s">
        <v>164</v>
      </c>
      <c r="D221" s="66" t="s">
        <v>48</v>
      </c>
      <c r="E221" s="66" t="s">
        <v>169</v>
      </c>
      <c r="F221" s="66"/>
      <c r="G221" s="67" t="n">
        <v>16428.4</v>
      </c>
      <c r="H221" s="55" t="n">
        <f aca="false">I221-G221</f>
        <v>1919</v>
      </c>
      <c r="I221" s="68" t="n">
        <v>18347.4</v>
      </c>
      <c r="J221" s="11"/>
      <c r="K221" s="11" t="n">
        <v>54.1</v>
      </c>
      <c r="L221" s="69" t="n">
        <f aca="false">I221+J221+K221</f>
        <v>18401.5</v>
      </c>
      <c r="M221" s="9"/>
      <c r="N221" s="9"/>
      <c r="O221" s="69" t="n">
        <f aca="false">L221+M221+N221</f>
        <v>18401.5</v>
      </c>
      <c r="P221" s="9"/>
      <c r="Q221" s="9"/>
      <c r="R221" s="69" t="n">
        <f aca="false">O221+P221+Q221</f>
        <v>18401.5</v>
      </c>
      <c r="S221" s="9"/>
      <c r="T221" s="9" t="n">
        <v>425</v>
      </c>
      <c r="U221" s="69" t="n">
        <f aca="false">R221+S221+T221</f>
        <v>18826.5</v>
      </c>
      <c r="V221" s="9" t="s">
        <v>0</v>
      </c>
      <c r="W221" s="9" t="n">
        <v>220</v>
      </c>
      <c r="X221" s="69" t="n">
        <v>19046.5</v>
      </c>
      <c r="Y221" s="9" t="n">
        <f aca="false">Y222</f>
        <v>0</v>
      </c>
      <c r="Z221" s="9" t="n">
        <f aca="false">Z222</f>
        <v>0</v>
      </c>
      <c r="AA221" s="9" t="n">
        <v>-455.6</v>
      </c>
      <c r="AB221" s="70" t="n">
        <f aca="false">X221+Y221+Z221+AA221</f>
        <v>18590.9</v>
      </c>
      <c r="AC221" s="9"/>
      <c r="AD221" s="9"/>
      <c r="AE221" s="69" t="n">
        <f aca="false">AB221+AC221+AD221</f>
        <v>18590.9</v>
      </c>
      <c r="AF221" s="71"/>
      <c r="AG221" s="71"/>
      <c r="AH221" s="72" t="n">
        <f aca="false">AG221+AF221+AE221</f>
        <v>18590.9</v>
      </c>
      <c r="AI221" s="9" t="n">
        <v>72.4</v>
      </c>
      <c r="AJ221" s="9"/>
      <c r="AK221" s="70" t="n">
        <f aca="false">AH221+AI221+AJ221</f>
        <v>18663.3</v>
      </c>
      <c r="AL221" s="9" t="n">
        <f aca="false">AL222+AL224+AL223</f>
        <v>77.4</v>
      </c>
      <c r="AM221" s="9"/>
      <c r="AN221" s="73" t="n">
        <f aca="false">AM221+AL221+AK221</f>
        <v>18740.7</v>
      </c>
      <c r="AO221" s="9" t="n">
        <v>18705.5</v>
      </c>
      <c r="AP221" s="69" t="n">
        <f aca="false">AO221/AN221*100</f>
        <v>99.812173504725</v>
      </c>
    </row>
    <row r="222" customFormat="false" ht="45" hidden="false" customHeight="true" outlineLevel="0" collapsed="false">
      <c r="A222" s="64" t="s">
        <v>95</v>
      </c>
      <c r="B222" s="65" t="n">
        <v>925</v>
      </c>
      <c r="C222" s="66" t="s">
        <v>164</v>
      </c>
      <c r="D222" s="66" t="s">
        <v>48</v>
      </c>
      <c r="E222" s="66" t="s">
        <v>169</v>
      </c>
      <c r="F222" s="66" t="s">
        <v>96</v>
      </c>
      <c r="G222" s="67" t="n">
        <v>16428.4</v>
      </c>
      <c r="H222" s="55" t="n">
        <f aca="false">I222-G222</f>
        <v>1919</v>
      </c>
      <c r="I222" s="68" t="n">
        <v>18347.4</v>
      </c>
      <c r="J222" s="11"/>
      <c r="K222" s="11" t="n">
        <v>54.1</v>
      </c>
      <c r="L222" s="69" t="n">
        <f aca="false">I222+J222+K222</f>
        <v>18401.5</v>
      </c>
      <c r="M222" s="9"/>
      <c r="N222" s="9"/>
      <c r="O222" s="69" t="n">
        <f aca="false">L222+M222+N222</f>
        <v>18401.5</v>
      </c>
      <c r="P222" s="9"/>
      <c r="Q222" s="9"/>
      <c r="R222" s="69" t="n">
        <f aca="false">O222+P222+Q222</f>
        <v>18401.5</v>
      </c>
      <c r="S222" s="9"/>
      <c r="T222" s="9" t="n">
        <v>425</v>
      </c>
      <c r="U222" s="69" t="n">
        <f aca="false">R222+S222+T222</f>
        <v>18826.5</v>
      </c>
      <c r="V222" s="9"/>
      <c r="W222" s="9" t="n">
        <v>220</v>
      </c>
      <c r="X222" s="69" t="n">
        <f aca="false">U222+V222+W222</f>
        <v>19046.5</v>
      </c>
      <c r="Y222" s="9"/>
      <c r="Z222" s="9"/>
      <c r="AA222" s="9" t="n">
        <v>-455.6</v>
      </c>
      <c r="AB222" s="70" t="n">
        <f aca="false">X222+Y222+Z222+AA222</f>
        <v>18590.9</v>
      </c>
      <c r="AC222" s="9"/>
      <c r="AD222" s="9"/>
      <c r="AE222" s="69" t="n">
        <f aca="false">AB222+AC222+AD222</f>
        <v>18590.9</v>
      </c>
      <c r="AF222" s="71"/>
      <c r="AG222" s="71" t="s">
        <v>0</v>
      </c>
      <c r="AH222" s="72" t="n">
        <v>18590.9</v>
      </c>
      <c r="AI222" s="9" t="n">
        <v>72.4</v>
      </c>
      <c r="AJ222" s="9"/>
      <c r="AK222" s="70" t="n">
        <f aca="false">AH222+AI222+AJ222</f>
        <v>18663.3</v>
      </c>
      <c r="AL222" s="9" t="n">
        <v>-4399</v>
      </c>
      <c r="AM222" s="9"/>
      <c r="AN222" s="73" t="n">
        <f aca="false">AM222+AL222+AK222</f>
        <v>14264.3</v>
      </c>
      <c r="AO222" s="9" t="n">
        <v>14229</v>
      </c>
      <c r="AP222" s="69" t="n">
        <f aca="false">AO222/AN222*100</f>
        <v>99.7525290410325</v>
      </c>
    </row>
    <row r="223" customFormat="false" ht="47.25" hidden="false" customHeight="true" outlineLevel="0" collapsed="false">
      <c r="A223" s="64" t="s">
        <v>239</v>
      </c>
      <c r="B223" s="65" t="n">
        <v>925</v>
      </c>
      <c r="C223" s="66" t="s">
        <v>164</v>
      </c>
      <c r="D223" s="66" t="s">
        <v>48</v>
      </c>
      <c r="E223" s="66" t="s">
        <v>169</v>
      </c>
      <c r="F223" s="66" t="s">
        <v>240</v>
      </c>
      <c r="G223" s="67"/>
      <c r="H223" s="55"/>
      <c r="I223" s="68"/>
      <c r="J223" s="11"/>
      <c r="K223" s="11"/>
      <c r="L223" s="69"/>
      <c r="M223" s="9"/>
      <c r="N223" s="9"/>
      <c r="O223" s="69"/>
      <c r="P223" s="9"/>
      <c r="Q223" s="9"/>
      <c r="R223" s="69"/>
      <c r="S223" s="9"/>
      <c r="T223" s="9"/>
      <c r="U223" s="69"/>
      <c r="V223" s="9"/>
      <c r="W223" s="9"/>
      <c r="X223" s="69"/>
      <c r="Y223" s="9"/>
      <c r="Z223" s="9"/>
      <c r="AA223" s="9"/>
      <c r="AB223" s="70"/>
      <c r="AC223" s="9"/>
      <c r="AD223" s="9"/>
      <c r="AE223" s="69"/>
      <c r="AF223" s="71"/>
      <c r="AG223" s="71"/>
      <c r="AH223" s="72"/>
      <c r="AI223" s="9"/>
      <c r="AJ223" s="9"/>
      <c r="AK223" s="70"/>
      <c r="AL223" s="9" t="n">
        <v>101.9</v>
      </c>
      <c r="AM223" s="9"/>
      <c r="AN223" s="73" t="n">
        <f aca="false">AM223+AL223+AK223</f>
        <v>101.9</v>
      </c>
      <c r="AO223" s="9" t="n">
        <v>101.9</v>
      </c>
      <c r="AP223" s="69" t="n">
        <f aca="false">AO223/AN223*100</f>
        <v>100</v>
      </c>
    </row>
    <row r="224" customFormat="false" ht="73.5" hidden="false" customHeight="true" outlineLevel="0" collapsed="false">
      <c r="A224" s="64" t="s">
        <v>241</v>
      </c>
      <c r="B224" s="65" t="n">
        <v>925</v>
      </c>
      <c r="C224" s="66" t="s">
        <v>164</v>
      </c>
      <c r="D224" s="66" t="s">
        <v>48</v>
      </c>
      <c r="E224" s="66" t="s">
        <v>169</v>
      </c>
      <c r="F224" s="66" t="s">
        <v>242</v>
      </c>
      <c r="G224" s="67"/>
      <c r="H224" s="55"/>
      <c r="I224" s="68"/>
      <c r="J224" s="11"/>
      <c r="K224" s="11"/>
      <c r="L224" s="69"/>
      <c r="M224" s="9"/>
      <c r="N224" s="9"/>
      <c r="O224" s="69"/>
      <c r="P224" s="9"/>
      <c r="Q224" s="9"/>
      <c r="R224" s="69"/>
      <c r="S224" s="9"/>
      <c r="T224" s="9"/>
      <c r="U224" s="69"/>
      <c r="V224" s="9"/>
      <c r="W224" s="9"/>
      <c r="X224" s="69"/>
      <c r="Y224" s="9"/>
      <c r="Z224" s="9"/>
      <c r="AA224" s="9"/>
      <c r="AB224" s="70"/>
      <c r="AC224" s="9"/>
      <c r="AD224" s="9"/>
      <c r="AE224" s="69"/>
      <c r="AF224" s="71"/>
      <c r="AG224" s="71"/>
      <c r="AH224" s="72"/>
      <c r="AI224" s="9"/>
      <c r="AJ224" s="9"/>
      <c r="AK224" s="70"/>
      <c r="AL224" s="9" t="n">
        <v>4374.5</v>
      </c>
      <c r="AM224" s="9"/>
      <c r="AN224" s="73" t="n">
        <f aca="false">AM224+AL224+AK224</f>
        <v>4374.5</v>
      </c>
      <c r="AO224" s="9" t="n">
        <v>4374.5</v>
      </c>
      <c r="AP224" s="69" t="n">
        <f aca="false">AO224/AN224*100</f>
        <v>100</v>
      </c>
    </row>
    <row r="225" customFormat="false" ht="57" hidden="false" customHeight="true" outlineLevel="0" collapsed="false">
      <c r="A225" s="64" t="s">
        <v>257</v>
      </c>
      <c r="B225" s="65" t="n">
        <v>925</v>
      </c>
      <c r="C225" s="66" t="s">
        <v>164</v>
      </c>
      <c r="D225" s="66" t="s">
        <v>48</v>
      </c>
      <c r="E225" s="66" t="s">
        <v>258</v>
      </c>
      <c r="F225" s="66"/>
      <c r="G225" s="67"/>
      <c r="H225" s="55"/>
      <c r="I225" s="68"/>
      <c r="J225" s="11"/>
      <c r="K225" s="11"/>
      <c r="L225" s="69"/>
      <c r="M225" s="9"/>
      <c r="N225" s="9"/>
      <c r="O225" s="69"/>
      <c r="P225" s="9"/>
      <c r="Q225" s="9"/>
      <c r="R225" s="69"/>
      <c r="S225" s="9"/>
      <c r="T225" s="9"/>
      <c r="U225" s="69"/>
      <c r="V225" s="9"/>
      <c r="W225" s="9"/>
      <c r="X225" s="69"/>
      <c r="Y225" s="9"/>
      <c r="Z225" s="9"/>
      <c r="AA225" s="9"/>
      <c r="AB225" s="70"/>
      <c r="AC225" s="9" t="n">
        <v>3488.4</v>
      </c>
      <c r="AD225" s="9"/>
      <c r="AE225" s="69" t="n">
        <f aca="false">AB225+AC225+AD225</f>
        <v>3488.4</v>
      </c>
      <c r="AF225" s="71" t="s">
        <v>0</v>
      </c>
      <c r="AG225" s="71" t="n">
        <v>3488.4</v>
      </c>
      <c r="AH225" s="72" t="n">
        <v>6976.8</v>
      </c>
      <c r="AI225" s="9"/>
      <c r="AJ225" s="9"/>
      <c r="AK225" s="70" t="n">
        <f aca="false">AH225+AI225+AJ225</f>
        <v>6976.8</v>
      </c>
      <c r="AL225" s="9" t="n">
        <f aca="false">AL226+AL227</f>
        <v>0</v>
      </c>
      <c r="AM225" s="9"/>
      <c r="AN225" s="73" t="n">
        <f aca="false">AM225+AL225+AK225</f>
        <v>6976.8</v>
      </c>
      <c r="AO225" s="9" t="n">
        <v>6976.8</v>
      </c>
      <c r="AP225" s="69" t="n">
        <f aca="false">AO225/AN225*100</f>
        <v>100</v>
      </c>
    </row>
    <row r="226" customFormat="false" ht="39" hidden="false" customHeight="true" outlineLevel="0" collapsed="false">
      <c r="A226" s="64" t="s">
        <v>95</v>
      </c>
      <c r="B226" s="65" t="n">
        <v>925</v>
      </c>
      <c r="C226" s="66" t="s">
        <v>164</v>
      </c>
      <c r="D226" s="66" t="s">
        <v>48</v>
      </c>
      <c r="E226" s="66" t="s">
        <v>258</v>
      </c>
      <c r="F226" s="66" t="s">
        <v>96</v>
      </c>
      <c r="G226" s="67"/>
      <c r="H226" s="55"/>
      <c r="I226" s="68"/>
      <c r="J226" s="11"/>
      <c r="K226" s="11"/>
      <c r="L226" s="69"/>
      <c r="M226" s="9"/>
      <c r="N226" s="9"/>
      <c r="O226" s="69"/>
      <c r="P226" s="9"/>
      <c r="Q226" s="9"/>
      <c r="R226" s="69"/>
      <c r="S226" s="9"/>
      <c r="T226" s="9"/>
      <c r="U226" s="69"/>
      <c r="V226" s="9"/>
      <c r="W226" s="9"/>
      <c r="X226" s="69"/>
      <c r="Y226" s="9"/>
      <c r="Z226" s="9"/>
      <c r="AA226" s="9"/>
      <c r="AB226" s="70"/>
      <c r="AC226" s="9" t="n">
        <v>3488.4</v>
      </c>
      <c r="AD226" s="9"/>
      <c r="AE226" s="69" t="n">
        <f aca="false">AB226+AC226+AD226</f>
        <v>3488.4</v>
      </c>
      <c r="AF226" s="71"/>
      <c r="AG226" s="71" t="n">
        <v>3488.4</v>
      </c>
      <c r="AH226" s="72" t="n">
        <f aca="false">AG226+AF226+AE226</f>
        <v>6976.8</v>
      </c>
      <c r="AI226" s="9"/>
      <c r="AJ226" s="9"/>
      <c r="AK226" s="70" t="n">
        <f aca="false">AH226+AI226+AJ226</f>
        <v>6976.8</v>
      </c>
      <c r="AL226" s="9" t="n">
        <v>-372.7</v>
      </c>
      <c r="AM226" s="9"/>
      <c r="AN226" s="73" t="n">
        <f aca="false">AM226+AL226+AK226</f>
        <v>6604.1</v>
      </c>
      <c r="AO226" s="9" t="n">
        <v>6604.1</v>
      </c>
      <c r="AP226" s="69" t="n">
        <f aca="false">AO226/AN226*100</f>
        <v>100</v>
      </c>
    </row>
    <row r="227" customFormat="false" ht="83.25" hidden="false" customHeight="true" outlineLevel="0" collapsed="false">
      <c r="A227" s="64" t="s">
        <v>241</v>
      </c>
      <c r="B227" s="65" t="n">
        <v>925</v>
      </c>
      <c r="C227" s="66" t="s">
        <v>164</v>
      </c>
      <c r="D227" s="66" t="s">
        <v>48</v>
      </c>
      <c r="E227" s="66" t="s">
        <v>258</v>
      </c>
      <c r="F227" s="66" t="s">
        <v>242</v>
      </c>
      <c r="G227" s="67"/>
      <c r="H227" s="55"/>
      <c r="I227" s="68"/>
      <c r="J227" s="11"/>
      <c r="K227" s="11"/>
      <c r="L227" s="69"/>
      <c r="M227" s="9"/>
      <c r="N227" s="9"/>
      <c r="O227" s="69"/>
      <c r="P227" s="9"/>
      <c r="Q227" s="9"/>
      <c r="R227" s="69"/>
      <c r="S227" s="9"/>
      <c r="T227" s="9"/>
      <c r="U227" s="69"/>
      <c r="V227" s="9"/>
      <c r="W227" s="9"/>
      <c r="X227" s="69"/>
      <c r="Y227" s="9"/>
      <c r="Z227" s="9"/>
      <c r="AA227" s="9"/>
      <c r="AB227" s="70"/>
      <c r="AC227" s="9"/>
      <c r="AD227" s="9"/>
      <c r="AE227" s="69"/>
      <c r="AF227" s="71"/>
      <c r="AG227" s="71"/>
      <c r="AH227" s="72"/>
      <c r="AI227" s="9"/>
      <c r="AJ227" s="9"/>
      <c r="AK227" s="70"/>
      <c r="AL227" s="9" t="n">
        <v>372.7</v>
      </c>
      <c r="AM227" s="9"/>
      <c r="AN227" s="73" t="n">
        <v>6604.1</v>
      </c>
      <c r="AO227" s="9" t="n">
        <v>372.7</v>
      </c>
      <c r="AP227" s="69" t="n">
        <f aca="false">AO227/AN227*100</f>
        <v>5.64346390878394</v>
      </c>
    </row>
    <row r="228" customFormat="false" ht="30" hidden="false" customHeight="true" outlineLevel="0" collapsed="false">
      <c r="A228" s="64" t="s">
        <v>149</v>
      </c>
      <c r="B228" s="65" t="n">
        <v>925</v>
      </c>
      <c r="C228" s="66" t="s">
        <v>164</v>
      </c>
      <c r="D228" s="66" t="s">
        <v>48</v>
      </c>
      <c r="E228" s="66" t="s">
        <v>150</v>
      </c>
      <c r="F228" s="66"/>
      <c r="G228" s="67" t="n">
        <v>104.4</v>
      </c>
      <c r="H228" s="55" t="n">
        <f aca="false">I228-G228</f>
        <v>17.3</v>
      </c>
      <c r="I228" s="68" t="n">
        <f aca="false">I231</f>
        <v>121.7</v>
      </c>
      <c r="J228" s="11"/>
      <c r="K228" s="11"/>
      <c r="L228" s="69" t="n">
        <f aca="false">I228+J228+K228</f>
        <v>121.7</v>
      </c>
      <c r="M228" s="9"/>
      <c r="N228" s="9"/>
      <c r="O228" s="69" t="n">
        <f aca="false">L228+M228+N228</f>
        <v>121.7</v>
      </c>
      <c r="P228" s="9"/>
      <c r="Q228" s="9"/>
      <c r="R228" s="69" t="n">
        <f aca="false">O228+P228+Q228</f>
        <v>121.7</v>
      </c>
      <c r="S228" s="9"/>
      <c r="T228" s="9"/>
      <c r="U228" s="69" t="n">
        <f aca="false">R228+S228+T228</f>
        <v>121.7</v>
      </c>
      <c r="V228" s="9"/>
      <c r="W228" s="9"/>
      <c r="X228" s="69" t="n">
        <f aca="false">U228+V228+W228</f>
        <v>121.7</v>
      </c>
      <c r="Y228" s="9" t="n">
        <f aca="false">Y229+Y231</f>
        <v>-121.7</v>
      </c>
      <c r="Z228" s="9" t="n">
        <f aca="false">Z229+Z231</f>
        <v>0</v>
      </c>
      <c r="AA228" s="9" t="n">
        <f aca="false">AA229+AA231</f>
        <v>0</v>
      </c>
      <c r="AB228" s="70" t="n">
        <f aca="false">X228+Y228+Z228+AA228</f>
        <v>0</v>
      </c>
      <c r="AC228" s="9" t="n">
        <f aca="false">AC229+AC231</f>
        <v>0</v>
      </c>
      <c r="AD228" s="9"/>
      <c r="AE228" s="69" t="n">
        <f aca="false">AB228+AC228+AD228</f>
        <v>0</v>
      </c>
      <c r="AF228" s="71"/>
      <c r="AG228" s="71"/>
      <c r="AH228" s="72" t="n">
        <f aca="false">AG228+AF228+AE228</f>
        <v>0</v>
      </c>
      <c r="AI228" s="9"/>
      <c r="AJ228" s="9"/>
      <c r="AK228" s="70" t="n">
        <f aca="false">AH228+AI228+AJ228</f>
        <v>0</v>
      </c>
      <c r="AL228" s="9" t="n">
        <f aca="false">AL229+AL231</f>
        <v>0</v>
      </c>
      <c r="AM228" s="9"/>
      <c r="AN228" s="73" t="n">
        <f aca="false">AM228+AL228+AK228</f>
        <v>0</v>
      </c>
      <c r="AO228" s="9" t="n">
        <v>0</v>
      </c>
      <c r="AP228" s="69" t="n">
        <v>0</v>
      </c>
    </row>
    <row r="229" customFormat="false" ht="75.75" hidden="false" customHeight="true" outlineLevel="0" collapsed="false">
      <c r="A229" s="64" t="s">
        <v>170</v>
      </c>
      <c r="B229" s="65" t="n">
        <v>925</v>
      </c>
      <c r="C229" s="66" t="s">
        <v>164</v>
      </c>
      <c r="D229" s="66" t="s">
        <v>48</v>
      </c>
      <c r="E229" s="66" t="s">
        <v>171</v>
      </c>
      <c r="F229" s="66"/>
      <c r="G229" s="67"/>
      <c r="H229" s="55" t="n">
        <f aca="false">I229-G229</f>
        <v>0</v>
      </c>
      <c r="I229" s="68"/>
      <c r="J229" s="11" t="s">
        <v>0</v>
      </c>
      <c r="K229" s="11"/>
      <c r="L229" s="69" t="e">
        <f aca="false">I229+J229+K229</f>
        <v>#VALUE!</v>
      </c>
      <c r="M229" s="9"/>
      <c r="N229" s="9"/>
      <c r="O229" s="69" t="e">
        <f aca="false">L229+M229+N229</f>
        <v>#VALUE!</v>
      </c>
      <c r="P229" s="9"/>
      <c r="Q229" s="9"/>
      <c r="R229" s="69" t="e">
        <f aca="false">O229+P229+Q229</f>
        <v>#VALUE!</v>
      </c>
      <c r="S229" s="9"/>
      <c r="T229" s="9"/>
      <c r="U229" s="69" t="e">
        <f aca="false">R229+S229+T229</f>
        <v>#VALUE!</v>
      </c>
      <c r="V229" s="9"/>
      <c r="W229" s="9"/>
      <c r="X229" s="69" t="e">
        <f aca="false">U229+V229+W229</f>
        <v>#VALUE!</v>
      </c>
      <c r="Y229" s="9"/>
      <c r="Z229" s="9"/>
      <c r="AA229" s="9"/>
      <c r="AB229" s="70" t="e">
        <f aca="false">X229+Y229+Z229+AA229</f>
        <v>#VALUE!</v>
      </c>
      <c r="AC229" s="9"/>
      <c r="AD229" s="9"/>
      <c r="AE229" s="69" t="n">
        <v>0</v>
      </c>
      <c r="AF229" s="71"/>
      <c r="AG229" s="71"/>
      <c r="AH229" s="72" t="n">
        <f aca="false">AG229+AF229+AE229</f>
        <v>0</v>
      </c>
      <c r="AI229" s="9"/>
      <c r="AJ229" s="9"/>
      <c r="AK229" s="70" t="n">
        <f aca="false">AH229+AI229+AJ229</f>
        <v>0</v>
      </c>
      <c r="AL229" s="9"/>
      <c r="AM229" s="9"/>
      <c r="AN229" s="73" t="n">
        <f aca="false">AM229+AL229+AK229</f>
        <v>0</v>
      </c>
      <c r="AO229" s="9" t="n">
        <v>0</v>
      </c>
      <c r="AP229" s="69" t="n">
        <v>0</v>
      </c>
    </row>
    <row r="230" customFormat="false" ht="27" hidden="false" customHeight="true" outlineLevel="0" collapsed="false">
      <c r="A230" s="64" t="s">
        <v>172</v>
      </c>
      <c r="B230" s="65" t="n">
        <v>925</v>
      </c>
      <c r="C230" s="66" t="s">
        <v>164</v>
      </c>
      <c r="D230" s="66" t="s">
        <v>48</v>
      </c>
      <c r="E230" s="66" t="s">
        <v>171</v>
      </c>
      <c r="F230" s="66" t="s">
        <v>115</v>
      </c>
      <c r="G230" s="67"/>
      <c r="H230" s="55" t="n">
        <f aca="false">I230-G230</f>
        <v>0</v>
      </c>
      <c r="I230" s="68"/>
      <c r="J230" s="11"/>
      <c r="K230" s="11"/>
      <c r="L230" s="69" t="n">
        <f aca="false">I230+J230+K230</f>
        <v>0</v>
      </c>
      <c r="M230" s="9"/>
      <c r="N230" s="9"/>
      <c r="O230" s="69" t="n">
        <f aca="false">L230+M230+N230</f>
        <v>0</v>
      </c>
      <c r="P230" s="9"/>
      <c r="Q230" s="9"/>
      <c r="R230" s="69" t="n">
        <f aca="false">O230+P230+Q230</f>
        <v>0</v>
      </c>
      <c r="S230" s="9"/>
      <c r="T230" s="9"/>
      <c r="U230" s="69" t="n">
        <f aca="false">R230+S230+T230</f>
        <v>0</v>
      </c>
      <c r="V230" s="9"/>
      <c r="W230" s="9"/>
      <c r="X230" s="69" t="n">
        <f aca="false">U230+V230+W230</f>
        <v>0</v>
      </c>
      <c r="Y230" s="9"/>
      <c r="Z230" s="9"/>
      <c r="AA230" s="9"/>
      <c r="AB230" s="70" t="n">
        <f aca="false">X230+Y230+Z230+AA230</f>
        <v>0</v>
      </c>
      <c r="AC230" s="9"/>
      <c r="AD230" s="9"/>
      <c r="AE230" s="69" t="n">
        <f aca="false">AB230+AC230+AD230</f>
        <v>0</v>
      </c>
      <c r="AF230" s="71"/>
      <c r="AG230" s="71"/>
      <c r="AH230" s="72" t="n">
        <f aca="false">AG230+AF230+AE230</f>
        <v>0</v>
      </c>
      <c r="AI230" s="9"/>
      <c r="AJ230" s="9"/>
      <c r="AK230" s="70" t="n">
        <f aca="false">AH230+AI230+AJ230</f>
        <v>0</v>
      </c>
      <c r="AL230" s="9"/>
      <c r="AM230" s="9"/>
      <c r="AN230" s="73" t="n">
        <f aca="false">AM230+AL230+AK230</f>
        <v>0</v>
      </c>
      <c r="AO230" s="9" t="n">
        <v>0</v>
      </c>
      <c r="AP230" s="69" t="n">
        <v>0</v>
      </c>
    </row>
    <row r="231" customFormat="false" ht="111" hidden="false" customHeight="true" outlineLevel="0" collapsed="false">
      <c r="A231" s="64" t="s">
        <v>259</v>
      </c>
      <c r="B231" s="65" t="n">
        <v>925</v>
      </c>
      <c r="C231" s="66" t="s">
        <v>164</v>
      </c>
      <c r="D231" s="66" t="s">
        <v>48</v>
      </c>
      <c r="E231" s="66" t="s">
        <v>260</v>
      </c>
      <c r="F231" s="66"/>
      <c r="G231" s="67" t="n">
        <v>104.4</v>
      </c>
      <c r="H231" s="55" t="n">
        <f aca="false">I231-G231</f>
        <v>17.3</v>
      </c>
      <c r="I231" s="68" t="n">
        <v>121.7</v>
      </c>
      <c r="J231" s="11"/>
      <c r="K231" s="11"/>
      <c r="L231" s="69" t="n">
        <f aca="false">I231+J231+K231</f>
        <v>121.7</v>
      </c>
      <c r="M231" s="9" t="n">
        <v>0</v>
      </c>
      <c r="N231" s="9" t="n">
        <v>0</v>
      </c>
      <c r="O231" s="69" t="n">
        <f aca="false">L231+M231+N231</f>
        <v>121.7</v>
      </c>
      <c r="P231" s="9"/>
      <c r="Q231" s="9"/>
      <c r="R231" s="69" t="n">
        <f aca="false">O231+P231+Q231</f>
        <v>121.7</v>
      </c>
      <c r="S231" s="9"/>
      <c r="T231" s="9"/>
      <c r="U231" s="69" t="n">
        <f aca="false">R231+S231+T231</f>
        <v>121.7</v>
      </c>
      <c r="V231" s="9"/>
      <c r="W231" s="9"/>
      <c r="X231" s="69" t="n">
        <f aca="false">U231+V231+W231</f>
        <v>121.7</v>
      </c>
      <c r="Y231" s="9" t="n">
        <v>-121.7</v>
      </c>
      <c r="Z231" s="9"/>
      <c r="AA231" s="9"/>
      <c r="AB231" s="70" t="n">
        <f aca="false">X231+Y231+Z231+AA231</f>
        <v>0</v>
      </c>
      <c r="AC231" s="9"/>
      <c r="AD231" s="9"/>
      <c r="AE231" s="69" t="n">
        <f aca="false">AB231+AC231+AD231</f>
        <v>0</v>
      </c>
      <c r="AF231" s="71"/>
      <c r="AG231" s="71"/>
      <c r="AH231" s="72" t="n">
        <f aca="false">AG231+AF231+AE231</f>
        <v>0</v>
      </c>
      <c r="AI231" s="9"/>
      <c r="AJ231" s="9"/>
      <c r="AK231" s="70" t="n">
        <f aca="false">AH231+AI231+AJ231</f>
        <v>0</v>
      </c>
      <c r="AL231" s="9"/>
      <c r="AM231" s="9"/>
      <c r="AN231" s="73" t="n">
        <f aca="false">AM231+AL231+AK231</f>
        <v>0</v>
      </c>
      <c r="AO231" s="9" t="n">
        <v>0</v>
      </c>
      <c r="AP231" s="69" t="n">
        <v>0</v>
      </c>
    </row>
    <row r="232" customFormat="false" ht="178.5" hidden="false" customHeight="true" outlineLevel="0" collapsed="false">
      <c r="A232" s="64" t="s">
        <v>261</v>
      </c>
      <c r="B232" s="65" t="n">
        <v>925</v>
      </c>
      <c r="C232" s="66" t="s">
        <v>164</v>
      </c>
      <c r="D232" s="66" t="s">
        <v>48</v>
      </c>
      <c r="E232" s="66" t="s">
        <v>262</v>
      </c>
      <c r="F232" s="66"/>
      <c r="G232" s="67" t="n">
        <v>104.4</v>
      </c>
      <c r="H232" s="55" t="n">
        <f aca="false">I232-G232</f>
        <v>17.3</v>
      </c>
      <c r="I232" s="68" t="n">
        <v>121.7</v>
      </c>
      <c r="J232" s="11"/>
      <c r="K232" s="11"/>
      <c r="L232" s="69" t="n">
        <f aca="false">I232+J232+K232</f>
        <v>121.7</v>
      </c>
      <c r="M232" s="9" t="n">
        <v>0</v>
      </c>
      <c r="N232" s="9" t="n">
        <v>0</v>
      </c>
      <c r="O232" s="69" t="n">
        <f aca="false">L232+M232+N232</f>
        <v>121.7</v>
      </c>
      <c r="P232" s="9" t="n">
        <v>0</v>
      </c>
      <c r="Q232" s="9" t="n">
        <v>0</v>
      </c>
      <c r="R232" s="69" t="n">
        <f aca="false">O232+P232+Q232</f>
        <v>121.7</v>
      </c>
      <c r="S232" s="9"/>
      <c r="T232" s="9"/>
      <c r="U232" s="69" t="n">
        <f aca="false">R232+S232+T232</f>
        <v>121.7</v>
      </c>
      <c r="V232" s="9"/>
      <c r="W232" s="9"/>
      <c r="X232" s="69" t="n">
        <f aca="false">U232+V232+W232</f>
        <v>121.7</v>
      </c>
      <c r="Y232" s="9" t="n">
        <v>-121.7</v>
      </c>
      <c r="Z232" s="9"/>
      <c r="AA232" s="9"/>
      <c r="AB232" s="70" t="n">
        <f aca="false">X232+Y232+Z232+AA232</f>
        <v>0</v>
      </c>
      <c r="AC232" s="9"/>
      <c r="AD232" s="9"/>
      <c r="AE232" s="69" t="n">
        <f aca="false">AB232+AC232+AD232</f>
        <v>0</v>
      </c>
      <c r="AF232" s="71"/>
      <c r="AG232" s="71"/>
      <c r="AH232" s="72" t="n">
        <f aca="false">AG232+AF232+AE232</f>
        <v>0</v>
      </c>
      <c r="AI232" s="9"/>
      <c r="AJ232" s="9"/>
      <c r="AK232" s="70" t="n">
        <f aca="false">AH232+AI232+AJ232</f>
        <v>0</v>
      </c>
      <c r="AL232" s="9"/>
      <c r="AM232" s="9"/>
      <c r="AN232" s="73" t="n">
        <f aca="false">AM232+AL232+AK232</f>
        <v>0</v>
      </c>
      <c r="AO232" s="9" t="n">
        <v>0</v>
      </c>
      <c r="AP232" s="69" t="n">
        <v>0</v>
      </c>
    </row>
    <row r="233" customFormat="false" ht="30" hidden="false" customHeight="true" outlineLevel="0" collapsed="false">
      <c r="A233" s="64" t="s">
        <v>172</v>
      </c>
      <c r="B233" s="65" t="n">
        <v>925</v>
      </c>
      <c r="C233" s="66" t="s">
        <v>164</v>
      </c>
      <c r="D233" s="66" t="s">
        <v>48</v>
      </c>
      <c r="E233" s="66" t="s">
        <v>262</v>
      </c>
      <c r="F233" s="66" t="s">
        <v>115</v>
      </c>
      <c r="G233" s="67" t="n">
        <v>104.4</v>
      </c>
      <c r="H233" s="55" t="n">
        <f aca="false">I233-G233</f>
        <v>17.3</v>
      </c>
      <c r="I233" s="68" t="n">
        <v>121.7</v>
      </c>
      <c r="J233" s="11"/>
      <c r="K233" s="11"/>
      <c r="L233" s="69" t="n">
        <f aca="false">I233+J233+K233</f>
        <v>121.7</v>
      </c>
      <c r="M233" s="9"/>
      <c r="N233" s="9"/>
      <c r="O233" s="69" t="n">
        <f aca="false">L233+M233+N233</f>
        <v>121.7</v>
      </c>
      <c r="P233" s="9"/>
      <c r="Q233" s="9"/>
      <c r="R233" s="69" t="n">
        <f aca="false">O233+P233+Q233</f>
        <v>121.7</v>
      </c>
      <c r="S233" s="9"/>
      <c r="T233" s="9"/>
      <c r="U233" s="69" t="n">
        <f aca="false">R233+S233+T233</f>
        <v>121.7</v>
      </c>
      <c r="V233" s="9"/>
      <c r="W233" s="9"/>
      <c r="X233" s="69" t="n">
        <f aca="false">U233+V233+W233</f>
        <v>121.7</v>
      </c>
      <c r="Y233" s="9" t="n">
        <v>-121.7</v>
      </c>
      <c r="Z233" s="9"/>
      <c r="AA233" s="9"/>
      <c r="AB233" s="70" t="n">
        <f aca="false">X233+Y233+Z233+AA233</f>
        <v>0</v>
      </c>
      <c r="AC233" s="9"/>
      <c r="AD233" s="9"/>
      <c r="AE233" s="69" t="n">
        <f aca="false">AB233+AC233+AD233</f>
        <v>0</v>
      </c>
      <c r="AF233" s="71"/>
      <c r="AG233" s="71"/>
      <c r="AH233" s="72" t="n">
        <f aca="false">AG233+AF233+AE233</f>
        <v>0</v>
      </c>
      <c r="AI233" s="9"/>
      <c r="AJ233" s="9"/>
      <c r="AK233" s="70" t="n">
        <f aca="false">AH233+AI233+AJ233</f>
        <v>0</v>
      </c>
      <c r="AL233" s="9"/>
      <c r="AM233" s="9"/>
      <c r="AN233" s="73" t="n">
        <f aca="false">AM233+AL233+AK233</f>
        <v>0</v>
      </c>
      <c r="AO233" s="9" t="n">
        <v>0</v>
      </c>
      <c r="AP233" s="69" t="n">
        <v>0</v>
      </c>
    </row>
    <row r="234" customFormat="false" ht="47.25" hidden="false" customHeight="true" outlineLevel="0" collapsed="false">
      <c r="A234" s="64" t="s">
        <v>159</v>
      </c>
      <c r="B234" s="65" t="n">
        <v>925</v>
      </c>
      <c r="C234" s="66" t="s">
        <v>164</v>
      </c>
      <c r="D234" s="66" t="s">
        <v>48</v>
      </c>
      <c r="E234" s="66" t="s">
        <v>160</v>
      </c>
      <c r="F234" s="66"/>
      <c r="G234" s="67" t="n">
        <v>4661</v>
      </c>
      <c r="H234" s="55" t="n">
        <f aca="false">I234-G234</f>
        <v>249.9</v>
      </c>
      <c r="I234" s="68" t="n">
        <f aca="false">I235</f>
        <v>4910.9</v>
      </c>
      <c r="J234" s="11"/>
      <c r="K234" s="11"/>
      <c r="L234" s="69" t="n">
        <f aca="false">I234+J234+K234</f>
        <v>4910.9</v>
      </c>
      <c r="M234" s="9"/>
      <c r="N234" s="9"/>
      <c r="O234" s="69" t="n">
        <f aca="false">L234+M234+N234</f>
        <v>4910.9</v>
      </c>
      <c r="P234" s="9"/>
      <c r="Q234" s="9"/>
      <c r="R234" s="69" t="n">
        <f aca="false">O234+P234+Q234</f>
        <v>4910.9</v>
      </c>
      <c r="S234" s="9"/>
      <c r="T234" s="9"/>
      <c r="U234" s="69" t="n">
        <f aca="false">R234+S234+T234</f>
        <v>4910.9</v>
      </c>
      <c r="V234" s="9"/>
      <c r="W234" s="9"/>
      <c r="X234" s="9" t="n">
        <f aca="false">X235+X238</f>
        <v>9410.9</v>
      </c>
      <c r="Y234" s="9" t="n">
        <f aca="false">Y235+Y238</f>
        <v>9350</v>
      </c>
      <c r="Z234" s="9" t="n">
        <f aca="false">Z235+Z238</f>
        <v>0</v>
      </c>
      <c r="AA234" s="9" t="n">
        <f aca="false">AA235+AA238</f>
        <v>0</v>
      </c>
      <c r="AB234" s="70" t="n">
        <f aca="false">X234+Y234+Z234+AA234</f>
        <v>18760.9</v>
      </c>
      <c r="AC234" s="9" t="n">
        <f aca="false">AC235+AC238</f>
        <v>1500</v>
      </c>
      <c r="AD234" s="9"/>
      <c r="AE234" s="69" t="n">
        <f aca="false">AB234+AC234+AD234</f>
        <v>20260.9</v>
      </c>
      <c r="AF234" s="71"/>
      <c r="AG234" s="71" t="n">
        <v>-143.9</v>
      </c>
      <c r="AH234" s="72" t="n">
        <f aca="false">AG234+AF234+AE234</f>
        <v>20117</v>
      </c>
      <c r="AI234" s="9"/>
      <c r="AJ234" s="9" t="n">
        <f aca="false">AJ235+AJ238</f>
        <v>1800</v>
      </c>
      <c r="AK234" s="70" t="n">
        <f aca="false">AH234+AI234+AJ234</f>
        <v>21917</v>
      </c>
      <c r="AL234" s="9" t="n">
        <f aca="false">AL235+AL238</f>
        <v>0</v>
      </c>
      <c r="AM234" s="9"/>
      <c r="AN234" s="73" t="n">
        <f aca="false">AM234+AL234+AK234</f>
        <v>21917</v>
      </c>
      <c r="AO234" s="9" t="n">
        <v>19411.3</v>
      </c>
      <c r="AP234" s="69" t="n">
        <f aca="false">AO234/AN234*100</f>
        <v>88.567322170005</v>
      </c>
    </row>
    <row r="235" customFormat="false" ht="57.75" hidden="false" customHeight="true" outlineLevel="0" collapsed="false">
      <c r="A235" s="64" t="s">
        <v>263</v>
      </c>
      <c r="B235" s="65" t="n">
        <v>925</v>
      </c>
      <c r="C235" s="66" t="s">
        <v>164</v>
      </c>
      <c r="D235" s="66" t="s">
        <v>48</v>
      </c>
      <c r="E235" s="66" t="s">
        <v>264</v>
      </c>
      <c r="F235" s="66"/>
      <c r="G235" s="67" t="n">
        <v>4661</v>
      </c>
      <c r="H235" s="55" t="n">
        <f aca="false">I235-G235</f>
        <v>249.9</v>
      </c>
      <c r="I235" s="68" t="n">
        <v>4910.9</v>
      </c>
      <c r="J235" s="11"/>
      <c r="K235" s="11"/>
      <c r="L235" s="69" t="n">
        <f aca="false">I235+J235+K235</f>
        <v>4910.9</v>
      </c>
      <c r="M235" s="9"/>
      <c r="N235" s="9"/>
      <c r="O235" s="69" t="n">
        <f aca="false">L235+M235+N235</f>
        <v>4910.9</v>
      </c>
      <c r="P235" s="9"/>
      <c r="Q235" s="9"/>
      <c r="R235" s="69" t="n">
        <f aca="false">O235+P235+Q235</f>
        <v>4910.9</v>
      </c>
      <c r="S235" s="9"/>
      <c r="T235" s="9"/>
      <c r="U235" s="69" t="n">
        <f aca="false">R235+S235+T235</f>
        <v>4910.9</v>
      </c>
      <c r="V235" s="9"/>
      <c r="W235" s="9"/>
      <c r="X235" s="69" t="n">
        <f aca="false">U235+V235+W235</f>
        <v>4910.9</v>
      </c>
      <c r="Y235" s="9"/>
      <c r="Z235" s="9"/>
      <c r="AA235" s="9"/>
      <c r="AB235" s="70" t="n">
        <f aca="false">X235+Y235+Z235+AA235</f>
        <v>4910.9</v>
      </c>
      <c r="AC235" s="9"/>
      <c r="AD235" s="9"/>
      <c r="AE235" s="69" t="n">
        <f aca="false">AB235+AC235+AD235</f>
        <v>4910.9</v>
      </c>
      <c r="AF235" s="71"/>
      <c r="AG235" s="71" t="n">
        <v>-143.9</v>
      </c>
      <c r="AH235" s="72" t="n">
        <f aca="false">AG235+AF235+AE235</f>
        <v>4767</v>
      </c>
      <c r="AI235" s="9"/>
      <c r="AJ235" s="9"/>
      <c r="AK235" s="70" t="n">
        <f aca="false">AH235+AI235+AJ235</f>
        <v>4767</v>
      </c>
      <c r="AL235" s="9" t="n">
        <f aca="false">AL236+AL237</f>
        <v>0</v>
      </c>
      <c r="AM235" s="9"/>
      <c r="AN235" s="73" t="n">
        <f aca="false">AM235+AL235+AK235</f>
        <v>4767</v>
      </c>
      <c r="AO235" s="9" t="n">
        <v>4705.7</v>
      </c>
      <c r="AP235" s="69" t="n">
        <f aca="false">AO235/AN235*100</f>
        <v>98.7140759387455</v>
      </c>
    </row>
    <row r="236" customFormat="false" ht="30" hidden="false" customHeight="true" outlineLevel="0" collapsed="false">
      <c r="A236" s="64" t="s">
        <v>172</v>
      </c>
      <c r="B236" s="65" t="n">
        <v>925</v>
      </c>
      <c r="C236" s="66" t="s">
        <v>164</v>
      </c>
      <c r="D236" s="66" t="s">
        <v>48</v>
      </c>
      <c r="E236" s="66" t="s">
        <v>265</v>
      </c>
      <c r="F236" s="66" t="s">
        <v>96</v>
      </c>
      <c r="G236" s="67" t="n">
        <v>4661</v>
      </c>
      <c r="H236" s="55" t="n">
        <f aca="false">I236-G236</f>
        <v>249.9</v>
      </c>
      <c r="I236" s="68" t="n">
        <v>4910.9</v>
      </c>
      <c r="J236" s="11"/>
      <c r="K236" s="11"/>
      <c r="L236" s="69" t="n">
        <f aca="false">I236+J236+K236</f>
        <v>4910.9</v>
      </c>
      <c r="M236" s="9"/>
      <c r="N236" s="9"/>
      <c r="O236" s="69" t="n">
        <f aca="false">L236+M236+N236</f>
        <v>4910.9</v>
      </c>
      <c r="P236" s="9"/>
      <c r="Q236" s="9"/>
      <c r="R236" s="69" t="n">
        <f aca="false">O236+P236+Q236</f>
        <v>4910.9</v>
      </c>
      <c r="S236" s="9"/>
      <c r="T236" s="9"/>
      <c r="U236" s="69" t="n">
        <f aca="false">R236+S236+T236</f>
        <v>4910.9</v>
      </c>
      <c r="V236" s="9"/>
      <c r="W236" s="9"/>
      <c r="X236" s="69" t="n">
        <f aca="false">U236+V236+W236</f>
        <v>4910.9</v>
      </c>
      <c r="Y236" s="9"/>
      <c r="Z236" s="9"/>
      <c r="AA236" s="9"/>
      <c r="AB236" s="70" t="n">
        <f aca="false">X236+Y236+Z236+AA236</f>
        <v>4910.9</v>
      </c>
      <c r="AC236" s="9"/>
      <c r="AD236" s="9"/>
      <c r="AE236" s="69" t="n">
        <f aca="false">AB236+AC236+AD236</f>
        <v>4910.9</v>
      </c>
      <c r="AF236" s="71"/>
      <c r="AG236" s="71" t="n">
        <v>-143.9</v>
      </c>
      <c r="AH236" s="72" t="n">
        <f aca="false">AG236+AF236+AE236</f>
        <v>4767</v>
      </c>
      <c r="AI236" s="9"/>
      <c r="AJ236" s="9"/>
      <c r="AK236" s="70" t="n">
        <f aca="false">AH236+AI236+AJ236</f>
        <v>4767</v>
      </c>
      <c r="AL236" s="9" t="n">
        <v>-241.5</v>
      </c>
      <c r="AM236" s="9"/>
      <c r="AN236" s="73" t="n">
        <f aca="false">AM236+AL236+AK236</f>
        <v>4525.5</v>
      </c>
      <c r="AO236" s="9" t="n">
        <v>4490.1</v>
      </c>
      <c r="AP236" s="69" t="n">
        <f aca="false">AO236/AN236*100</f>
        <v>99.217765992708</v>
      </c>
    </row>
    <row r="237" customFormat="false" ht="30" hidden="false" customHeight="true" outlineLevel="0" collapsed="false">
      <c r="A237" s="64" t="s">
        <v>239</v>
      </c>
      <c r="B237" s="65" t="n">
        <v>925</v>
      </c>
      <c r="C237" s="66" t="s">
        <v>164</v>
      </c>
      <c r="D237" s="66" t="s">
        <v>48</v>
      </c>
      <c r="E237" s="66" t="s">
        <v>266</v>
      </c>
      <c r="F237" s="66" t="s">
        <v>240</v>
      </c>
      <c r="G237" s="67"/>
      <c r="H237" s="55"/>
      <c r="I237" s="68"/>
      <c r="J237" s="11"/>
      <c r="K237" s="11"/>
      <c r="L237" s="69"/>
      <c r="M237" s="9"/>
      <c r="N237" s="9"/>
      <c r="O237" s="69"/>
      <c r="P237" s="9"/>
      <c r="Q237" s="9"/>
      <c r="R237" s="69"/>
      <c r="S237" s="9"/>
      <c r="T237" s="9"/>
      <c r="U237" s="69"/>
      <c r="V237" s="9"/>
      <c r="W237" s="9"/>
      <c r="X237" s="69"/>
      <c r="Y237" s="9"/>
      <c r="Z237" s="9"/>
      <c r="AA237" s="9"/>
      <c r="AB237" s="70"/>
      <c r="AC237" s="9"/>
      <c r="AD237" s="9"/>
      <c r="AE237" s="69"/>
      <c r="AF237" s="71"/>
      <c r="AG237" s="71"/>
      <c r="AH237" s="72"/>
      <c r="AI237" s="9"/>
      <c r="AJ237" s="9"/>
      <c r="AK237" s="70"/>
      <c r="AL237" s="9" t="n">
        <v>241.5</v>
      </c>
      <c r="AM237" s="9"/>
      <c r="AN237" s="73" t="n">
        <f aca="false">AM237+AL237+AK237</f>
        <v>241.5</v>
      </c>
      <c r="AO237" s="9" t="n">
        <v>215.6</v>
      </c>
      <c r="AP237" s="69" t="n">
        <f aca="false">AO237/AN237*100</f>
        <v>89.2753623188406</v>
      </c>
    </row>
    <row r="238" customFormat="false" ht="42" hidden="false" customHeight="true" outlineLevel="0" collapsed="false">
      <c r="A238" s="64" t="s">
        <v>243</v>
      </c>
      <c r="B238" s="65" t="n">
        <v>925</v>
      </c>
      <c r="C238" s="66" t="s">
        <v>164</v>
      </c>
      <c r="D238" s="66" t="s">
        <v>48</v>
      </c>
      <c r="E238" s="66" t="s">
        <v>244</v>
      </c>
      <c r="F238" s="66" t="s">
        <v>0</v>
      </c>
      <c r="G238" s="67"/>
      <c r="H238" s="55"/>
      <c r="I238" s="68"/>
      <c r="J238" s="11"/>
      <c r="K238" s="11"/>
      <c r="L238" s="69"/>
      <c r="M238" s="9"/>
      <c r="N238" s="9"/>
      <c r="O238" s="69"/>
      <c r="P238" s="9"/>
      <c r="Q238" s="9"/>
      <c r="R238" s="69"/>
      <c r="S238" s="9" t="n">
        <v>1000</v>
      </c>
      <c r="T238" s="9"/>
      <c r="U238" s="69" t="n">
        <f aca="false">R238+S238+T238</f>
        <v>1000</v>
      </c>
      <c r="V238" s="9" t="n">
        <v>3500</v>
      </c>
      <c r="W238" s="9"/>
      <c r="X238" s="69" t="n">
        <f aca="false">U238+V238+W238</f>
        <v>4500</v>
      </c>
      <c r="Y238" s="9" t="n">
        <v>9350</v>
      </c>
      <c r="Z238" s="9"/>
      <c r="AA238" s="9"/>
      <c r="AB238" s="70" t="n">
        <f aca="false">X238+Y238+Z238+AA238</f>
        <v>13850</v>
      </c>
      <c r="AC238" s="9" t="n">
        <v>1500</v>
      </c>
      <c r="AD238" s="9"/>
      <c r="AE238" s="69" t="n">
        <f aca="false">AB238+AC238+AD238</f>
        <v>15350</v>
      </c>
      <c r="AF238" s="71"/>
      <c r="AG238" s="71"/>
      <c r="AH238" s="72" t="n">
        <f aca="false">AG238+AF238+AE238</f>
        <v>15350</v>
      </c>
      <c r="AI238" s="9"/>
      <c r="AJ238" s="9" t="n">
        <v>1800</v>
      </c>
      <c r="AK238" s="70" t="n">
        <f aca="false">AH238+AI238+AJ238</f>
        <v>17150</v>
      </c>
      <c r="AL238" s="9"/>
      <c r="AM238" s="9"/>
      <c r="AN238" s="73" t="n">
        <f aca="false">AM238+AL238+AK238</f>
        <v>17150</v>
      </c>
      <c r="AO238" s="9" t="n">
        <v>14705.6</v>
      </c>
      <c r="AP238" s="69" t="n">
        <f aca="false">AO238/AN238*100</f>
        <v>85.7469387755102</v>
      </c>
    </row>
    <row r="239" customFormat="false" ht="38.25" hidden="false" customHeight="true" outlineLevel="0" collapsed="false">
      <c r="A239" s="64" t="s">
        <v>245</v>
      </c>
      <c r="B239" s="65" t="n">
        <v>925</v>
      </c>
      <c r="C239" s="66" t="s">
        <v>164</v>
      </c>
      <c r="D239" s="66" t="s">
        <v>48</v>
      </c>
      <c r="E239" s="66" t="s">
        <v>244</v>
      </c>
      <c r="F239" s="66" t="s">
        <v>96</v>
      </c>
      <c r="G239" s="67"/>
      <c r="H239" s="55"/>
      <c r="I239" s="68"/>
      <c r="J239" s="11"/>
      <c r="K239" s="11"/>
      <c r="L239" s="69"/>
      <c r="M239" s="9"/>
      <c r="N239" s="9"/>
      <c r="O239" s="69"/>
      <c r="P239" s="9"/>
      <c r="Q239" s="9"/>
      <c r="R239" s="69"/>
      <c r="S239" s="9" t="n">
        <v>1000</v>
      </c>
      <c r="T239" s="9"/>
      <c r="U239" s="69" t="n">
        <f aca="false">R239+S239+T239</f>
        <v>1000</v>
      </c>
      <c r="V239" s="9" t="n">
        <v>3500</v>
      </c>
      <c r="W239" s="9"/>
      <c r="X239" s="69" t="n">
        <f aca="false">U239+V239+W239</f>
        <v>4500</v>
      </c>
      <c r="Y239" s="9" t="n">
        <v>9350</v>
      </c>
      <c r="Z239" s="9"/>
      <c r="AA239" s="9"/>
      <c r="AB239" s="70" t="n">
        <f aca="false">X239+Y239+Z239+AA239</f>
        <v>13850</v>
      </c>
      <c r="AC239" s="9" t="n">
        <v>1500</v>
      </c>
      <c r="AD239" s="9"/>
      <c r="AE239" s="69" t="n">
        <f aca="false">AB239+AC239+AD239</f>
        <v>15350</v>
      </c>
      <c r="AF239" s="71"/>
      <c r="AG239" s="71"/>
      <c r="AH239" s="72" t="n">
        <f aca="false">AG239+AF239+AE239</f>
        <v>15350</v>
      </c>
      <c r="AI239" s="9"/>
      <c r="AJ239" s="9" t="n">
        <v>1800</v>
      </c>
      <c r="AK239" s="70" t="n">
        <f aca="false">AH239+AI239+AJ239</f>
        <v>17150</v>
      </c>
      <c r="AL239" s="9" t="n">
        <v>-1800</v>
      </c>
      <c r="AM239" s="9"/>
      <c r="AN239" s="73" t="n">
        <f aca="false">AM239+AL239+AK239</f>
        <v>15350</v>
      </c>
      <c r="AO239" s="9" t="n">
        <v>12906.5</v>
      </c>
      <c r="AP239" s="69" t="n">
        <f aca="false">AO239/AN239*100</f>
        <v>84.0814332247557</v>
      </c>
    </row>
    <row r="240" customFormat="false" ht="36" hidden="false" customHeight="true" outlineLevel="0" collapsed="false">
      <c r="A240" s="64" t="s">
        <v>239</v>
      </c>
      <c r="B240" s="65" t="n">
        <v>925</v>
      </c>
      <c r="C240" s="66" t="s">
        <v>164</v>
      </c>
      <c r="D240" s="66" t="s">
        <v>48</v>
      </c>
      <c r="E240" s="66" t="s">
        <v>244</v>
      </c>
      <c r="F240" s="66" t="s">
        <v>240</v>
      </c>
      <c r="G240" s="67"/>
      <c r="H240" s="55"/>
      <c r="I240" s="68"/>
      <c r="J240" s="11"/>
      <c r="K240" s="11"/>
      <c r="L240" s="69"/>
      <c r="M240" s="9"/>
      <c r="N240" s="9"/>
      <c r="O240" s="69"/>
      <c r="P240" s="9"/>
      <c r="Q240" s="9"/>
      <c r="R240" s="69"/>
      <c r="S240" s="9"/>
      <c r="T240" s="9"/>
      <c r="U240" s="69"/>
      <c r="V240" s="9"/>
      <c r="W240" s="9"/>
      <c r="X240" s="69"/>
      <c r="Y240" s="9"/>
      <c r="Z240" s="9"/>
      <c r="AA240" s="9"/>
      <c r="AB240" s="70"/>
      <c r="AC240" s="9"/>
      <c r="AD240" s="9"/>
      <c r="AE240" s="69"/>
      <c r="AF240" s="71"/>
      <c r="AG240" s="71"/>
      <c r="AH240" s="72"/>
      <c r="AI240" s="9"/>
      <c r="AJ240" s="9"/>
      <c r="AK240" s="70"/>
      <c r="AL240" s="9" t="n">
        <v>1800</v>
      </c>
      <c r="AM240" s="9"/>
      <c r="AN240" s="73" t="n">
        <f aca="false">AM240+AL240+AK240</f>
        <v>1800</v>
      </c>
      <c r="AO240" s="9" t="n">
        <v>1800</v>
      </c>
      <c r="AP240" s="69" t="n">
        <f aca="false">AO240/AN240*100</f>
        <v>100</v>
      </c>
    </row>
    <row r="241" customFormat="false" ht="30" hidden="false" customHeight="true" outlineLevel="0" collapsed="false">
      <c r="A241" s="64" t="s">
        <v>119</v>
      </c>
      <c r="B241" s="65" t="n">
        <v>925</v>
      </c>
      <c r="C241" s="66" t="s">
        <v>164</v>
      </c>
      <c r="D241" s="66" t="s">
        <v>48</v>
      </c>
      <c r="E241" s="66" t="s">
        <v>120</v>
      </c>
      <c r="F241" s="66"/>
      <c r="G241" s="67"/>
      <c r="H241" s="55"/>
      <c r="I241" s="68"/>
      <c r="J241" s="11"/>
      <c r="K241" s="11"/>
      <c r="L241" s="69"/>
      <c r="M241" s="9"/>
      <c r="N241" s="9"/>
      <c r="O241" s="69"/>
      <c r="P241" s="9"/>
      <c r="Q241" s="9"/>
      <c r="R241" s="69"/>
      <c r="S241" s="9"/>
      <c r="T241" s="9"/>
      <c r="U241" s="69"/>
      <c r="V241" s="9"/>
      <c r="W241" s="9"/>
      <c r="X241" s="69"/>
      <c r="Y241" s="9" t="n">
        <f aca="false">Y242</f>
        <v>10000</v>
      </c>
      <c r="Z241" s="9" t="n">
        <f aca="false">Z242</f>
        <v>0</v>
      </c>
      <c r="AA241" s="9" t="n">
        <f aca="false">AA242</f>
        <v>0</v>
      </c>
      <c r="AB241" s="70" t="n">
        <f aca="false">X241+Y241+Z241+AA241</f>
        <v>10000</v>
      </c>
      <c r="AC241" s="9" t="n">
        <f aca="false">AC242</f>
        <v>0</v>
      </c>
      <c r="AD241" s="9"/>
      <c r="AE241" s="69" t="n">
        <f aca="false">AB241+AC241+AD241</f>
        <v>10000</v>
      </c>
      <c r="AF241" s="71"/>
      <c r="AG241" s="71"/>
      <c r="AH241" s="72" t="n">
        <f aca="false">AG241+AF241+AE241</f>
        <v>10000</v>
      </c>
      <c r="AI241" s="9"/>
      <c r="AJ241" s="9"/>
      <c r="AK241" s="70" t="n">
        <f aca="false">AH241+AI241+AJ241</f>
        <v>10000</v>
      </c>
      <c r="AL241" s="9" t="n">
        <f aca="false">AL242</f>
        <v>0</v>
      </c>
      <c r="AM241" s="9"/>
      <c r="AN241" s="73" t="n">
        <f aca="false">AM241+AL241+AK241</f>
        <v>10000</v>
      </c>
      <c r="AO241" s="9" t="n">
        <v>9750.6</v>
      </c>
      <c r="AP241" s="69" t="n">
        <f aca="false">AO241/AN241*100</f>
        <v>97.506</v>
      </c>
    </row>
    <row r="242" customFormat="false" ht="54" hidden="false" customHeight="true" outlineLevel="0" collapsed="false">
      <c r="A242" s="64" t="s">
        <v>190</v>
      </c>
      <c r="B242" s="65" t="n">
        <v>925</v>
      </c>
      <c r="C242" s="66" t="s">
        <v>164</v>
      </c>
      <c r="D242" s="66" t="s">
        <v>48</v>
      </c>
      <c r="E242" s="66" t="s">
        <v>191</v>
      </c>
      <c r="F242" s="66" t="s">
        <v>0</v>
      </c>
      <c r="G242" s="67"/>
      <c r="H242" s="55"/>
      <c r="I242" s="68"/>
      <c r="J242" s="11"/>
      <c r="K242" s="11"/>
      <c r="L242" s="69"/>
      <c r="M242" s="9"/>
      <c r="N242" s="9"/>
      <c r="O242" s="69"/>
      <c r="P242" s="9"/>
      <c r="Q242" s="9"/>
      <c r="R242" s="69"/>
      <c r="S242" s="9"/>
      <c r="T242" s="9"/>
      <c r="U242" s="69"/>
      <c r="V242" s="9"/>
      <c r="W242" s="9"/>
      <c r="X242" s="69"/>
      <c r="Y242" s="9" t="n">
        <v>10000</v>
      </c>
      <c r="Z242" s="9"/>
      <c r="AA242" s="9"/>
      <c r="AB242" s="70" t="n">
        <f aca="false">X242+Y242+Z242+AA242</f>
        <v>10000</v>
      </c>
      <c r="AC242" s="9"/>
      <c r="AD242" s="9"/>
      <c r="AE242" s="69" t="n">
        <f aca="false">AB242+AC242+AD242</f>
        <v>10000</v>
      </c>
      <c r="AF242" s="71"/>
      <c r="AG242" s="71"/>
      <c r="AH242" s="72" t="n">
        <f aca="false">AG242+AF242+AE242</f>
        <v>10000</v>
      </c>
      <c r="AI242" s="9"/>
      <c r="AJ242" s="9"/>
      <c r="AK242" s="70" t="n">
        <f aca="false">AH242+AI242+AJ242</f>
        <v>10000</v>
      </c>
      <c r="AL242" s="9"/>
      <c r="AM242" s="9"/>
      <c r="AN242" s="73" t="n">
        <f aca="false">AM242+AL242+AK242</f>
        <v>10000</v>
      </c>
      <c r="AO242" s="9" t="n">
        <v>9750.6</v>
      </c>
      <c r="AP242" s="69" t="n">
        <f aca="false">AO242/AN242*100</f>
        <v>97.506</v>
      </c>
    </row>
    <row r="243" customFormat="false" ht="30" hidden="false" customHeight="true" outlineLevel="0" collapsed="false">
      <c r="A243" s="64" t="s">
        <v>153</v>
      </c>
      <c r="B243" s="65" t="n">
        <v>925</v>
      </c>
      <c r="C243" s="66" t="s">
        <v>164</v>
      </c>
      <c r="D243" s="66" t="s">
        <v>48</v>
      </c>
      <c r="E243" s="66" t="s">
        <v>191</v>
      </c>
      <c r="F243" s="66" t="s">
        <v>154</v>
      </c>
      <c r="G243" s="67"/>
      <c r="H243" s="55"/>
      <c r="I243" s="68"/>
      <c r="J243" s="11"/>
      <c r="K243" s="11"/>
      <c r="L243" s="69"/>
      <c r="M243" s="9"/>
      <c r="N243" s="9"/>
      <c r="O243" s="69"/>
      <c r="P243" s="9"/>
      <c r="Q243" s="9"/>
      <c r="R243" s="69"/>
      <c r="S243" s="9"/>
      <c r="T243" s="9"/>
      <c r="U243" s="69"/>
      <c r="V243" s="9"/>
      <c r="W243" s="9"/>
      <c r="X243" s="69"/>
      <c r="Y243" s="9" t="n">
        <v>10000</v>
      </c>
      <c r="Z243" s="9"/>
      <c r="AA243" s="9"/>
      <c r="AB243" s="70" t="n">
        <f aca="false">X243+Y243+Z243+AA243</f>
        <v>10000</v>
      </c>
      <c r="AC243" s="9"/>
      <c r="AD243" s="9"/>
      <c r="AE243" s="69" t="n">
        <f aca="false">AB243+AC243+AD243</f>
        <v>10000</v>
      </c>
      <c r="AF243" s="71"/>
      <c r="AG243" s="71"/>
      <c r="AH243" s="72" t="n">
        <f aca="false">AG243+AF243+AE243</f>
        <v>10000</v>
      </c>
      <c r="AI243" s="9"/>
      <c r="AJ243" s="9"/>
      <c r="AK243" s="70" t="n">
        <f aca="false">AH243+AI243+AJ243</f>
        <v>10000</v>
      </c>
      <c r="AL243" s="9"/>
      <c r="AM243" s="9"/>
      <c r="AN243" s="73" t="n">
        <f aca="false">AM243+AL243+AK243</f>
        <v>10000</v>
      </c>
      <c r="AO243" s="9" t="n">
        <v>9750.6</v>
      </c>
      <c r="AP243" s="69" t="n">
        <f aca="false">AO243/AN243*100</f>
        <v>97.506</v>
      </c>
    </row>
    <row r="244" customFormat="false" ht="42.75" hidden="false" customHeight="true" outlineLevel="0" collapsed="false">
      <c r="A244" s="64" t="s">
        <v>267</v>
      </c>
      <c r="B244" s="65" t="n">
        <v>925</v>
      </c>
      <c r="C244" s="66" t="s">
        <v>164</v>
      </c>
      <c r="D244" s="66" t="s">
        <v>56</v>
      </c>
      <c r="E244" s="66"/>
      <c r="F244" s="66"/>
      <c r="G244" s="67" t="n">
        <v>0</v>
      </c>
      <c r="H244" s="55" t="n">
        <f aca="false">I244-G244</f>
        <v>1960.6</v>
      </c>
      <c r="I244" s="68" t="n">
        <v>1960.6</v>
      </c>
      <c r="J244" s="11"/>
      <c r="K244" s="11"/>
      <c r="L244" s="69" t="n">
        <f aca="false">I244+J244+K244</f>
        <v>1960.6</v>
      </c>
      <c r="M244" s="9"/>
      <c r="N244" s="9"/>
      <c r="O244" s="69" t="n">
        <f aca="false">L244+M244+N244</f>
        <v>1960.6</v>
      </c>
      <c r="P244" s="9"/>
      <c r="Q244" s="9"/>
      <c r="R244" s="69" t="n">
        <f aca="false">O244+P244+Q244</f>
        <v>1960.6</v>
      </c>
      <c r="S244" s="9"/>
      <c r="T244" s="9"/>
      <c r="U244" s="69" t="n">
        <f aca="false">R244+S244+T244</f>
        <v>1960.6</v>
      </c>
      <c r="V244" s="9"/>
      <c r="W244" s="9"/>
      <c r="X244" s="69" t="n">
        <f aca="false">U244+V244+W244</f>
        <v>1960.6</v>
      </c>
      <c r="Y244" s="9" t="n">
        <f aca="false">Y245</f>
        <v>0</v>
      </c>
      <c r="Z244" s="9" t="n">
        <f aca="false">Z245</f>
        <v>0</v>
      </c>
      <c r="AA244" s="9" t="n">
        <v>-1960.6</v>
      </c>
      <c r="AB244" s="70" t="n">
        <f aca="false">X244+Y244+Z244+AA244</f>
        <v>0</v>
      </c>
      <c r="AC244" s="9"/>
      <c r="AD244" s="9"/>
      <c r="AE244" s="69" t="n">
        <f aca="false">AB244+AC244+AD244</f>
        <v>0</v>
      </c>
      <c r="AF244" s="71"/>
      <c r="AG244" s="71"/>
      <c r="AH244" s="72" t="n">
        <f aca="false">AG244+AF244+AE244</f>
        <v>0</v>
      </c>
      <c r="AI244" s="9"/>
      <c r="AJ244" s="9"/>
      <c r="AK244" s="70" t="n">
        <f aca="false">AH244+AI244+AJ244</f>
        <v>0</v>
      </c>
      <c r="AL244" s="9"/>
      <c r="AM244" s="9"/>
      <c r="AN244" s="73" t="n">
        <f aca="false">AM244+AL244+AK244</f>
        <v>0</v>
      </c>
      <c r="AO244" s="9" t="n">
        <v>0</v>
      </c>
      <c r="AP244" s="69" t="n">
        <v>0</v>
      </c>
    </row>
    <row r="245" customFormat="false" ht="42.75" hidden="false" customHeight="true" outlineLevel="0" collapsed="false">
      <c r="A245" s="64" t="s">
        <v>168</v>
      </c>
      <c r="B245" s="65" t="n">
        <v>925</v>
      </c>
      <c r="C245" s="66" t="s">
        <v>164</v>
      </c>
      <c r="D245" s="66" t="s">
        <v>56</v>
      </c>
      <c r="E245" s="66" t="s">
        <v>268</v>
      </c>
      <c r="F245" s="66"/>
      <c r="G245" s="67" t="n">
        <v>0</v>
      </c>
      <c r="H245" s="55" t="n">
        <f aca="false">I245-G245</f>
        <v>1960.6</v>
      </c>
      <c r="I245" s="68" t="n">
        <v>1960.6</v>
      </c>
      <c r="J245" s="11"/>
      <c r="K245" s="11"/>
      <c r="L245" s="69" t="n">
        <f aca="false">I245+J245+K245</f>
        <v>1960.6</v>
      </c>
      <c r="M245" s="9"/>
      <c r="N245" s="9"/>
      <c r="O245" s="69" t="n">
        <f aca="false">L245+M245+N245</f>
        <v>1960.6</v>
      </c>
      <c r="P245" s="9"/>
      <c r="Q245" s="9"/>
      <c r="R245" s="69" t="n">
        <f aca="false">O245+P245+Q245</f>
        <v>1960.6</v>
      </c>
      <c r="S245" s="9"/>
      <c r="T245" s="9"/>
      <c r="U245" s="69" t="n">
        <f aca="false">R245+S245+T245</f>
        <v>1960.6</v>
      </c>
      <c r="V245" s="9"/>
      <c r="W245" s="9"/>
      <c r="X245" s="69" t="n">
        <f aca="false">U245+V245+W245</f>
        <v>1960.6</v>
      </c>
      <c r="Y245" s="9"/>
      <c r="Z245" s="9"/>
      <c r="AA245" s="9" t="n">
        <v>-1960.6</v>
      </c>
      <c r="AB245" s="70" t="n">
        <f aca="false">X245+Y245+Z245+AA245</f>
        <v>0</v>
      </c>
      <c r="AC245" s="9"/>
      <c r="AD245" s="9"/>
      <c r="AE245" s="69" t="n">
        <f aca="false">AB245+AC245+AD245</f>
        <v>0</v>
      </c>
      <c r="AF245" s="71"/>
      <c r="AG245" s="71"/>
      <c r="AH245" s="72" t="n">
        <f aca="false">AG245+AF245+AE245</f>
        <v>0</v>
      </c>
      <c r="AI245" s="9"/>
      <c r="AJ245" s="9"/>
      <c r="AK245" s="70" t="n">
        <f aca="false">AH245+AI245+AJ245</f>
        <v>0</v>
      </c>
      <c r="AL245" s="9"/>
      <c r="AM245" s="9"/>
      <c r="AN245" s="73" t="n">
        <f aca="false">AM245+AL245+AK245</f>
        <v>0</v>
      </c>
      <c r="AO245" s="9" t="n">
        <v>0</v>
      </c>
      <c r="AP245" s="69" t="n">
        <v>0</v>
      </c>
    </row>
    <row r="246" customFormat="false" ht="47.25" hidden="false" customHeight="true" outlineLevel="0" collapsed="false">
      <c r="A246" s="64" t="s">
        <v>95</v>
      </c>
      <c r="B246" s="65" t="n">
        <v>925</v>
      </c>
      <c r="C246" s="66" t="s">
        <v>164</v>
      </c>
      <c r="D246" s="66" t="s">
        <v>56</v>
      </c>
      <c r="E246" s="66" t="s">
        <v>268</v>
      </c>
      <c r="F246" s="66" t="s">
        <v>96</v>
      </c>
      <c r="G246" s="67" t="n">
        <v>0</v>
      </c>
      <c r="H246" s="55" t="n">
        <f aca="false">I246-G246</f>
        <v>1960.6</v>
      </c>
      <c r="I246" s="68" t="n">
        <v>1960.6</v>
      </c>
      <c r="J246" s="11"/>
      <c r="K246" s="11"/>
      <c r="L246" s="69" t="n">
        <f aca="false">I246+J246+K246</f>
        <v>1960.6</v>
      </c>
      <c r="M246" s="9"/>
      <c r="N246" s="9"/>
      <c r="O246" s="69" t="n">
        <f aca="false">L246+M246+N246</f>
        <v>1960.6</v>
      </c>
      <c r="P246" s="9"/>
      <c r="Q246" s="9"/>
      <c r="R246" s="69" t="n">
        <f aca="false">O246+P246+Q246</f>
        <v>1960.6</v>
      </c>
      <c r="S246" s="9"/>
      <c r="T246" s="9"/>
      <c r="U246" s="69" t="n">
        <f aca="false">R246+S246+T246</f>
        <v>1960.6</v>
      </c>
      <c r="V246" s="9"/>
      <c r="W246" s="9"/>
      <c r="X246" s="69" t="n">
        <f aca="false">U246+V246+W246</f>
        <v>1960.6</v>
      </c>
      <c r="Y246" s="9"/>
      <c r="Z246" s="9"/>
      <c r="AA246" s="9" t="n">
        <v>-1960.6</v>
      </c>
      <c r="AB246" s="70" t="n">
        <f aca="false">X246+Y246+Z246+AA246</f>
        <v>0</v>
      </c>
      <c r="AC246" s="9"/>
      <c r="AD246" s="9"/>
      <c r="AE246" s="69" t="n">
        <f aca="false">AB246+AC246+AD246</f>
        <v>0</v>
      </c>
      <c r="AF246" s="71"/>
      <c r="AG246" s="71"/>
      <c r="AH246" s="72" t="n">
        <f aca="false">AG246+AF246+AE246</f>
        <v>0</v>
      </c>
      <c r="AI246" s="9"/>
      <c r="AJ246" s="9"/>
      <c r="AK246" s="70" t="n">
        <f aca="false">AH246+AI246+AJ246</f>
        <v>0</v>
      </c>
      <c r="AL246" s="9"/>
      <c r="AM246" s="9"/>
      <c r="AN246" s="73" t="n">
        <f aca="false">AM246+AL246+AK246</f>
        <v>0</v>
      </c>
      <c r="AO246" s="9" t="n">
        <v>0</v>
      </c>
      <c r="AP246" s="69" t="n">
        <v>0</v>
      </c>
    </row>
    <row r="247" customFormat="false" ht="54.75" hidden="false" customHeight="true" outlineLevel="0" collapsed="false">
      <c r="A247" s="64" t="s">
        <v>269</v>
      </c>
      <c r="B247" s="65" t="n">
        <v>925</v>
      </c>
      <c r="C247" s="66" t="s">
        <v>164</v>
      </c>
      <c r="D247" s="66" t="s">
        <v>109</v>
      </c>
      <c r="E247" s="66"/>
      <c r="F247" s="66"/>
      <c r="G247" s="67"/>
      <c r="H247" s="55" t="n">
        <f aca="false">I247-G247</f>
        <v>0</v>
      </c>
      <c r="I247" s="68"/>
      <c r="J247" s="11"/>
      <c r="K247" s="11"/>
      <c r="L247" s="69" t="n">
        <f aca="false">I247+J247+K247</f>
        <v>0</v>
      </c>
      <c r="M247" s="9"/>
      <c r="N247" s="9"/>
      <c r="O247" s="69" t="n">
        <f aca="false">L247+M247+N247</f>
        <v>0</v>
      </c>
      <c r="P247" s="9"/>
      <c r="Q247" s="9"/>
      <c r="R247" s="69" t="n">
        <f aca="false">O247+P247+Q247</f>
        <v>0</v>
      </c>
      <c r="S247" s="9"/>
      <c r="T247" s="9"/>
      <c r="U247" s="69" t="n">
        <f aca="false">R247+S247+T247</f>
        <v>0</v>
      </c>
      <c r="V247" s="9"/>
      <c r="W247" s="9"/>
      <c r="X247" s="69" t="n">
        <f aca="false">U247+V247+W247</f>
        <v>0</v>
      </c>
      <c r="Y247" s="9"/>
      <c r="Z247" s="9"/>
      <c r="AA247" s="9"/>
      <c r="AB247" s="70" t="n">
        <f aca="false">X247+Y247+Z247+AA247</f>
        <v>0</v>
      </c>
      <c r="AC247" s="9"/>
      <c r="AD247" s="9"/>
      <c r="AE247" s="69" t="n">
        <f aca="false">AB247+AC247+AD247</f>
        <v>0</v>
      </c>
      <c r="AF247" s="71"/>
      <c r="AG247" s="71"/>
      <c r="AH247" s="72" t="n">
        <f aca="false">AG247+AF247+AE247</f>
        <v>0</v>
      </c>
      <c r="AI247" s="9"/>
      <c r="AJ247" s="9"/>
      <c r="AK247" s="70" t="n">
        <f aca="false">AH247+AI247+AJ247</f>
        <v>0</v>
      </c>
      <c r="AL247" s="9"/>
      <c r="AM247" s="9"/>
      <c r="AN247" s="73" t="n">
        <f aca="false">AM247+AL247+AK247</f>
        <v>0</v>
      </c>
      <c r="AO247" s="9" t="n">
        <v>0</v>
      </c>
      <c r="AP247" s="69" t="n">
        <v>0</v>
      </c>
    </row>
    <row r="248" customFormat="false" ht="38.25" hidden="false" customHeight="true" outlineLevel="0" collapsed="false">
      <c r="A248" s="64" t="s">
        <v>270</v>
      </c>
      <c r="B248" s="65" t="n">
        <v>925</v>
      </c>
      <c r="C248" s="66" t="s">
        <v>164</v>
      </c>
      <c r="D248" s="66" t="s">
        <v>109</v>
      </c>
      <c r="E248" s="66" t="s">
        <v>271</v>
      </c>
      <c r="F248" s="66"/>
      <c r="G248" s="67"/>
      <c r="H248" s="55" t="n">
        <f aca="false">I248-G248</f>
        <v>0</v>
      </c>
      <c r="I248" s="68"/>
      <c r="J248" s="11"/>
      <c r="K248" s="11"/>
      <c r="L248" s="69" t="n">
        <f aca="false">I248+J248+K248</f>
        <v>0</v>
      </c>
      <c r="M248" s="9"/>
      <c r="N248" s="9"/>
      <c r="O248" s="69" t="n">
        <f aca="false">L248+M248+N248</f>
        <v>0</v>
      </c>
      <c r="P248" s="9"/>
      <c r="Q248" s="9"/>
      <c r="R248" s="69" t="n">
        <f aca="false">O248+P248+Q248</f>
        <v>0</v>
      </c>
      <c r="S248" s="9"/>
      <c r="T248" s="9"/>
      <c r="U248" s="69" t="n">
        <f aca="false">R248+S248+T248</f>
        <v>0</v>
      </c>
      <c r="V248" s="9"/>
      <c r="W248" s="9"/>
      <c r="X248" s="69" t="n">
        <f aca="false">U248+V248+W248</f>
        <v>0</v>
      </c>
      <c r="Y248" s="9"/>
      <c r="Z248" s="9"/>
      <c r="AA248" s="9"/>
      <c r="AB248" s="70" t="n">
        <f aca="false">X248+Y248+Z248+AA248</f>
        <v>0</v>
      </c>
      <c r="AC248" s="9"/>
      <c r="AD248" s="9"/>
      <c r="AE248" s="69" t="n">
        <f aca="false">AB248+AC248+AD248</f>
        <v>0</v>
      </c>
      <c r="AF248" s="71"/>
      <c r="AG248" s="71"/>
      <c r="AH248" s="72" t="n">
        <f aca="false">AG248+AF248+AE248</f>
        <v>0</v>
      </c>
      <c r="AI248" s="9"/>
      <c r="AJ248" s="9"/>
      <c r="AK248" s="70" t="n">
        <f aca="false">AH248+AI248+AJ248</f>
        <v>0</v>
      </c>
      <c r="AL248" s="9"/>
      <c r="AM248" s="9"/>
      <c r="AN248" s="73" t="n">
        <f aca="false">AM248+AL248+AK248</f>
        <v>0</v>
      </c>
      <c r="AO248" s="9" t="n">
        <v>0</v>
      </c>
      <c r="AP248" s="69" t="n">
        <v>0</v>
      </c>
    </row>
    <row r="249" customFormat="false" ht="30" hidden="false" customHeight="true" outlineLevel="0" collapsed="false">
      <c r="A249" s="64" t="s">
        <v>77</v>
      </c>
      <c r="B249" s="65" t="n">
        <v>925</v>
      </c>
      <c r="C249" s="66" t="s">
        <v>164</v>
      </c>
      <c r="D249" s="66" t="s">
        <v>109</v>
      </c>
      <c r="E249" s="66" t="s">
        <v>271</v>
      </c>
      <c r="F249" s="66" t="s">
        <v>78</v>
      </c>
      <c r="G249" s="67"/>
      <c r="H249" s="55" t="n">
        <f aca="false">I249-G249</f>
        <v>0</v>
      </c>
      <c r="I249" s="68"/>
      <c r="J249" s="11"/>
      <c r="K249" s="11"/>
      <c r="L249" s="69" t="n">
        <f aca="false">I249+J249+K249</f>
        <v>0</v>
      </c>
      <c r="M249" s="9"/>
      <c r="N249" s="9"/>
      <c r="O249" s="69" t="n">
        <f aca="false">L249+M249+N249</f>
        <v>0</v>
      </c>
      <c r="P249" s="9"/>
      <c r="Q249" s="9"/>
      <c r="R249" s="69" t="n">
        <f aca="false">O249+P249+Q249</f>
        <v>0</v>
      </c>
      <c r="S249" s="9"/>
      <c r="T249" s="9"/>
      <c r="U249" s="69" t="n">
        <f aca="false">R249+S249+T249</f>
        <v>0</v>
      </c>
      <c r="V249" s="9"/>
      <c r="W249" s="9"/>
      <c r="X249" s="69" t="n">
        <f aca="false">U249+V249+W249</f>
        <v>0</v>
      </c>
      <c r="Y249" s="9"/>
      <c r="Z249" s="9"/>
      <c r="AA249" s="9"/>
      <c r="AB249" s="70" t="n">
        <f aca="false">X249+Y249+Z249+AA249</f>
        <v>0</v>
      </c>
      <c r="AC249" s="9"/>
      <c r="AD249" s="9"/>
      <c r="AE249" s="69" t="n">
        <f aca="false">AB249+AC249+AD249</f>
        <v>0</v>
      </c>
      <c r="AF249" s="71"/>
      <c r="AG249" s="71"/>
      <c r="AH249" s="72" t="n">
        <f aca="false">AG249+AF249+AE249</f>
        <v>0</v>
      </c>
      <c r="AI249" s="9"/>
      <c r="AJ249" s="9"/>
      <c r="AK249" s="70" t="n">
        <f aca="false">AH249+AI249+AJ249</f>
        <v>0</v>
      </c>
      <c r="AL249" s="9"/>
      <c r="AM249" s="9"/>
      <c r="AN249" s="73" t="n">
        <f aca="false">AM249+AL249+AK249</f>
        <v>0</v>
      </c>
      <c r="AO249" s="9" t="n">
        <v>0</v>
      </c>
      <c r="AP249" s="69" t="n">
        <v>0</v>
      </c>
    </row>
    <row r="250" customFormat="false" ht="42" hidden="false" customHeight="true" outlineLevel="0" collapsed="false">
      <c r="A250" s="64" t="s">
        <v>175</v>
      </c>
      <c r="B250" s="65" t="n">
        <v>925</v>
      </c>
      <c r="C250" s="66" t="s">
        <v>164</v>
      </c>
      <c r="D250" s="66" t="s">
        <v>164</v>
      </c>
      <c r="E250" s="66"/>
      <c r="F250" s="66"/>
      <c r="G250" s="67" t="n">
        <v>0</v>
      </c>
      <c r="H250" s="55" t="n">
        <f aca="false">I250-G250</f>
        <v>1600</v>
      </c>
      <c r="I250" s="68" t="n">
        <f aca="false">I255</f>
        <v>1600</v>
      </c>
      <c r="J250" s="11"/>
      <c r="K250" s="11"/>
      <c r="L250" s="69" t="n">
        <f aca="false">I250+J250+K250</f>
        <v>1600</v>
      </c>
      <c r="M250" s="9"/>
      <c r="N250" s="9"/>
      <c r="O250" s="69" t="n">
        <f aca="false">L250+M250+N250</f>
        <v>1600</v>
      </c>
      <c r="P250" s="9"/>
      <c r="Q250" s="9"/>
      <c r="R250" s="69" t="n">
        <f aca="false">O250+P250+Q250</f>
        <v>1600</v>
      </c>
      <c r="S250" s="9"/>
      <c r="T250" s="9"/>
      <c r="U250" s="69" t="n">
        <f aca="false">R250+S250+T250</f>
        <v>1600</v>
      </c>
      <c r="V250" s="9"/>
      <c r="W250" s="9" t="n">
        <v>150</v>
      </c>
      <c r="X250" s="9" t="n">
        <f aca="false">X255+X251</f>
        <v>1750</v>
      </c>
      <c r="Y250" s="9" t="n">
        <f aca="false">Y255+Y251</f>
        <v>1883</v>
      </c>
      <c r="Z250" s="9" t="n">
        <f aca="false">Z255+Z251</f>
        <v>-201</v>
      </c>
      <c r="AA250" s="9" t="n">
        <f aca="false">AA255+AA251</f>
        <v>0</v>
      </c>
      <c r="AB250" s="70" t="n">
        <f aca="false">X250+Y250+Z250+AA250</f>
        <v>3432</v>
      </c>
      <c r="AC250" s="9" t="n">
        <f aca="false">AC251+AC255</f>
        <v>0</v>
      </c>
      <c r="AD250" s="9"/>
      <c r="AE250" s="69" t="n">
        <f aca="false">AB250+AC250+AD250</f>
        <v>3432</v>
      </c>
      <c r="AF250" s="71"/>
      <c r="AG250" s="71"/>
      <c r="AH250" s="72" t="n">
        <f aca="false">AG250+AF250+AE250</f>
        <v>3432</v>
      </c>
      <c r="AI250" s="9"/>
      <c r="AJ250" s="9"/>
      <c r="AK250" s="70" t="n">
        <f aca="false">AH250+AI250+AJ250</f>
        <v>3432</v>
      </c>
      <c r="AL250" s="9"/>
      <c r="AM250" s="9"/>
      <c r="AN250" s="73" t="n">
        <f aca="false">AM250+AL250+AK250</f>
        <v>3432</v>
      </c>
      <c r="AO250" s="9" t="n">
        <v>3432</v>
      </c>
      <c r="AP250" s="69" t="n">
        <f aca="false">AO250/AN250*100</f>
        <v>100</v>
      </c>
    </row>
    <row r="251" customFormat="false" ht="30" hidden="false" customHeight="true" outlineLevel="0" collapsed="false">
      <c r="A251" s="64" t="s">
        <v>119</v>
      </c>
      <c r="B251" s="65" t="n">
        <v>925</v>
      </c>
      <c r="C251" s="66" t="s">
        <v>164</v>
      </c>
      <c r="D251" s="66" t="s">
        <v>164</v>
      </c>
      <c r="E251" s="66" t="s">
        <v>120</v>
      </c>
      <c r="F251" s="66"/>
      <c r="G251" s="67"/>
      <c r="H251" s="55"/>
      <c r="I251" s="68"/>
      <c r="J251" s="11"/>
      <c r="K251" s="11"/>
      <c r="L251" s="69"/>
      <c r="M251" s="9"/>
      <c r="N251" s="9"/>
      <c r="O251" s="69"/>
      <c r="P251" s="9"/>
      <c r="Q251" s="9"/>
      <c r="R251" s="69"/>
      <c r="S251" s="9"/>
      <c r="T251" s="9"/>
      <c r="U251" s="69"/>
      <c r="V251" s="9"/>
      <c r="W251" s="9"/>
      <c r="X251" s="9" t="n">
        <f aca="false">X252</f>
        <v>0</v>
      </c>
      <c r="Y251" s="9" t="n">
        <f aca="false">Y252</f>
        <v>1883</v>
      </c>
      <c r="Z251" s="9" t="n">
        <f aca="false">Z252</f>
        <v>0</v>
      </c>
      <c r="AA251" s="9" t="n">
        <f aca="false">AA252</f>
        <v>0</v>
      </c>
      <c r="AB251" s="70" t="n">
        <f aca="false">X251+Y251+Z251+AA251</f>
        <v>1883</v>
      </c>
      <c r="AC251" s="9"/>
      <c r="AD251" s="9"/>
      <c r="AE251" s="69" t="n">
        <f aca="false">AB251+AC251+AD251</f>
        <v>1883</v>
      </c>
      <c r="AF251" s="71"/>
      <c r="AG251" s="71"/>
      <c r="AH251" s="72" t="n">
        <f aca="false">AG251+AF251+AE251</f>
        <v>1883</v>
      </c>
      <c r="AI251" s="9"/>
      <c r="AJ251" s="9"/>
      <c r="AK251" s="70" t="n">
        <f aca="false">AH251+AI251+AJ251</f>
        <v>1883</v>
      </c>
      <c r="AL251" s="9"/>
      <c r="AM251" s="9"/>
      <c r="AN251" s="73" t="n">
        <f aca="false">AM251+AL251+AK251</f>
        <v>1883</v>
      </c>
      <c r="AO251" s="9" t="n">
        <v>1883</v>
      </c>
      <c r="AP251" s="69" t="n">
        <f aca="false">AO251/AN251*100</f>
        <v>100</v>
      </c>
    </row>
    <row r="252" customFormat="false" ht="45" hidden="false" customHeight="true" outlineLevel="0" collapsed="false">
      <c r="A252" s="64" t="s">
        <v>155</v>
      </c>
      <c r="B252" s="65" t="n">
        <v>925</v>
      </c>
      <c r="C252" s="66" t="s">
        <v>164</v>
      </c>
      <c r="D252" s="66" t="s">
        <v>164</v>
      </c>
      <c r="E252" s="66" t="s">
        <v>156</v>
      </c>
      <c r="F252" s="66"/>
      <c r="G252" s="67"/>
      <c r="H252" s="55"/>
      <c r="I252" s="68"/>
      <c r="J252" s="11"/>
      <c r="K252" s="11"/>
      <c r="L252" s="69"/>
      <c r="M252" s="9"/>
      <c r="N252" s="9"/>
      <c r="O252" s="69"/>
      <c r="P252" s="9"/>
      <c r="Q252" s="9"/>
      <c r="R252" s="69"/>
      <c r="S252" s="9"/>
      <c r="T252" s="9"/>
      <c r="U252" s="69"/>
      <c r="V252" s="9"/>
      <c r="W252" s="9"/>
      <c r="X252" s="69"/>
      <c r="Y252" s="9" t="n">
        <v>1883</v>
      </c>
      <c r="Z252" s="9"/>
      <c r="AA252" s="9"/>
      <c r="AB252" s="70" t="n">
        <f aca="false">X252+Y252+Z252+AA252</f>
        <v>1883</v>
      </c>
      <c r="AC252" s="9"/>
      <c r="AD252" s="9"/>
      <c r="AE252" s="69" t="n">
        <f aca="false">AB252+AC252+AD252</f>
        <v>1883</v>
      </c>
      <c r="AF252" s="71"/>
      <c r="AG252" s="71"/>
      <c r="AH252" s="72" t="n">
        <f aca="false">AG252+AF252+AE252</f>
        <v>1883</v>
      </c>
      <c r="AI252" s="9"/>
      <c r="AJ252" s="9"/>
      <c r="AK252" s="70" t="n">
        <f aca="false">AH252+AI252+AJ252</f>
        <v>1883</v>
      </c>
      <c r="AL252" s="9" t="n">
        <f aca="false">AL253+AL254</f>
        <v>0</v>
      </c>
      <c r="AM252" s="9"/>
      <c r="AN252" s="73" t="n">
        <f aca="false">AM252+AL252+AK252</f>
        <v>1883</v>
      </c>
      <c r="AO252" s="9" t="n">
        <v>1883</v>
      </c>
      <c r="AP252" s="69" t="n">
        <f aca="false">AO252/AN252*100</f>
        <v>100</v>
      </c>
    </row>
    <row r="253" customFormat="false" ht="30" hidden="false" customHeight="true" outlineLevel="0" collapsed="false">
      <c r="A253" s="64" t="s">
        <v>77</v>
      </c>
      <c r="B253" s="65" t="n">
        <v>925</v>
      </c>
      <c r="C253" s="66" t="s">
        <v>164</v>
      </c>
      <c r="D253" s="66" t="s">
        <v>164</v>
      </c>
      <c r="E253" s="66" t="s">
        <v>272</v>
      </c>
      <c r="F253" s="66" t="s">
        <v>78</v>
      </c>
      <c r="G253" s="67"/>
      <c r="H253" s="55"/>
      <c r="I253" s="68"/>
      <c r="J253" s="11"/>
      <c r="K253" s="11"/>
      <c r="L253" s="69"/>
      <c r="M253" s="9"/>
      <c r="N253" s="9"/>
      <c r="O253" s="69"/>
      <c r="P253" s="9"/>
      <c r="Q253" s="9"/>
      <c r="R253" s="69"/>
      <c r="S253" s="9"/>
      <c r="T253" s="9"/>
      <c r="U253" s="69"/>
      <c r="V253" s="9"/>
      <c r="W253" s="9"/>
      <c r="X253" s="69"/>
      <c r="Y253" s="9" t="n">
        <v>1883</v>
      </c>
      <c r="Z253" s="9"/>
      <c r="AA253" s="9"/>
      <c r="AB253" s="70" t="n">
        <f aca="false">X253+Y253+Z253+AA253</f>
        <v>1883</v>
      </c>
      <c r="AC253" s="9"/>
      <c r="AD253" s="9"/>
      <c r="AE253" s="69" t="n">
        <f aca="false">AB253+AC253+AD253</f>
        <v>1883</v>
      </c>
      <c r="AF253" s="71"/>
      <c r="AG253" s="71"/>
      <c r="AH253" s="72" t="n">
        <f aca="false">AG253+AF253+AE253</f>
        <v>1883</v>
      </c>
      <c r="AI253" s="9"/>
      <c r="AJ253" s="9"/>
      <c r="AK253" s="70" t="n">
        <f aca="false">AH253+AI253+AJ253</f>
        <v>1883</v>
      </c>
      <c r="AL253" s="9" t="n">
        <v>-108</v>
      </c>
      <c r="AM253" s="9"/>
      <c r="AN253" s="73" t="n">
        <f aca="false">AM253+AL253+AK253</f>
        <v>1775</v>
      </c>
      <c r="AO253" s="9" t="n">
        <v>1775</v>
      </c>
      <c r="AP253" s="69" t="n">
        <f aca="false">AO253/AN253*100</f>
        <v>100</v>
      </c>
    </row>
    <row r="254" customFormat="false" ht="39" hidden="false" customHeight="true" outlineLevel="0" collapsed="false">
      <c r="A254" s="64" t="s">
        <v>239</v>
      </c>
      <c r="B254" s="65" t="n">
        <v>925</v>
      </c>
      <c r="C254" s="66" t="s">
        <v>164</v>
      </c>
      <c r="D254" s="66" t="s">
        <v>164</v>
      </c>
      <c r="E254" s="66" t="s">
        <v>272</v>
      </c>
      <c r="F254" s="66" t="s">
        <v>240</v>
      </c>
      <c r="G254" s="67"/>
      <c r="H254" s="55"/>
      <c r="I254" s="68"/>
      <c r="J254" s="11"/>
      <c r="K254" s="11"/>
      <c r="L254" s="69"/>
      <c r="M254" s="9"/>
      <c r="N254" s="9"/>
      <c r="O254" s="69"/>
      <c r="P254" s="9"/>
      <c r="Q254" s="9"/>
      <c r="R254" s="69"/>
      <c r="S254" s="9"/>
      <c r="T254" s="9"/>
      <c r="U254" s="69"/>
      <c r="V254" s="9"/>
      <c r="W254" s="9"/>
      <c r="X254" s="69"/>
      <c r="Y254" s="9"/>
      <c r="Z254" s="9"/>
      <c r="AA254" s="9"/>
      <c r="AB254" s="70"/>
      <c r="AC254" s="9"/>
      <c r="AD254" s="9"/>
      <c r="AE254" s="69"/>
      <c r="AF254" s="71"/>
      <c r="AG254" s="71"/>
      <c r="AH254" s="72"/>
      <c r="AI254" s="9"/>
      <c r="AJ254" s="9"/>
      <c r="AK254" s="70"/>
      <c r="AL254" s="9" t="n">
        <v>108</v>
      </c>
      <c r="AM254" s="9"/>
      <c r="AN254" s="73" t="n">
        <f aca="false">AM254+AL254+AK254</f>
        <v>108</v>
      </c>
      <c r="AO254" s="9" t="n">
        <v>108</v>
      </c>
      <c r="AP254" s="69" t="n">
        <f aca="false">AO254/AN254*100</f>
        <v>100</v>
      </c>
    </row>
    <row r="255" customFormat="false" ht="30" hidden="false" customHeight="true" outlineLevel="0" collapsed="false">
      <c r="A255" s="64" t="s">
        <v>143</v>
      </c>
      <c r="B255" s="65" t="n">
        <v>925</v>
      </c>
      <c r="C255" s="66" t="s">
        <v>164</v>
      </c>
      <c r="D255" s="66" t="s">
        <v>164</v>
      </c>
      <c r="E255" s="66" t="s">
        <v>130</v>
      </c>
      <c r="F255" s="66"/>
      <c r="G255" s="67" t="n">
        <v>0</v>
      </c>
      <c r="H255" s="55" t="n">
        <f aca="false">I255-G255</f>
        <v>1600</v>
      </c>
      <c r="I255" s="68" t="n">
        <v>1600</v>
      </c>
      <c r="J255" s="11"/>
      <c r="K255" s="11"/>
      <c r="L255" s="69" t="n">
        <f aca="false">I255+J255+K255</f>
        <v>1600</v>
      </c>
      <c r="M255" s="9"/>
      <c r="N255" s="9"/>
      <c r="O255" s="69" t="n">
        <f aca="false">L255+M255+N255</f>
        <v>1600</v>
      </c>
      <c r="P255" s="9"/>
      <c r="Q255" s="9"/>
      <c r="R255" s="69" t="n">
        <f aca="false">O255+P255+Q255</f>
        <v>1600</v>
      </c>
      <c r="S255" s="9"/>
      <c r="T255" s="9"/>
      <c r="U255" s="69" t="n">
        <f aca="false">R255+S255+T255</f>
        <v>1600</v>
      </c>
      <c r="V255" s="9"/>
      <c r="W255" s="9" t="n">
        <v>150</v>
      </c>
      <c r="X255" s="69" t="n">
        <f aca="false">U255+V255+W255</f>
        <v>1750</v>
      </c>
      <c r="Y255" s="9" t="n">
        <f aca="false">Y256</f>
        <v>0</v>
      </c>
      <c r="Z255" s="9" t="n">
        <f aca="false">Z256</f>
        <v>-201</v>
      </c>
      <c r="AA255" s="9" t="n">
        <f aca="false">AA256</f>
        <v>0</v>
      </c>
      <c r="AB255" s="70" t="n">
        <f aca="false">X255+Y255+Z255+AA255</f>
        <v>1549</v>
      </c>
      <c r="AC255" s="9"/>
      <c r="AD255" s="9"/>
      <c r="AE255" s="69" t="n">
        <f aca="false">AB255+AC255+AD255</f>
        <v>1549</v>
      </c>
      <c r="AF255" s="71"/>
      <c r="AG255" s="71"/>
      <c r="AH255" s="72" t="n">
        <f aca="false">AG255+AF255+AE255</f>
        <v>1549</v>
      </c>
      <c r="AI255" s="9"/>
      <c r="AJ255" s="9"/>
      <c r="AK255" s="70" t="n">
        <f aca="false">AH255+AI255+AJ255</f>
        <v>1549</v>
      </c>
      <c r="AL255" s="9"/>
      <c r="AM255" s="9"/>
      <c r="AN255" s="73" t="n">
        <f aca="false">AM255+AL255+AK255</f>
        <v>1549</v>
      </c>
      <c r="AO255" s="9" t="n">
        <v>1549</v>
      </c>
      <c r="AP255" s="69" t="n">
        <f aca="false">AO255/AN255*100</f>
        <v>100</v>
      </c>
    </row>
    <row r="256" customFormat="false" ht="75.75" hidden="false" customHeight="true" outlineLevel="0" collapsed="false">
      <c r="A256" s="64" t="s">
        <v>180</v>
      </c>
      <c r="B256" s="65" t="n">
        <v>925</v>
      </c>
      <c r="C256" s="66" t="s">
        <v>164</v>
      </c>
      <c r="D256" s="66" t="s">
        <v>164</v>
      </c>
      <c r="E256" s="66" t="s">
        <v>181</v>
      </c>
      <c r="F256" s="66"/>
      <c r="G256" s="67" t="n">
        <v>0</v>
      </c>
      <c r="H256" s="55" t="n">
        <f aca="false">I256-G256</f>
        <v>1600</v>
      </c>
      <c r="I256" s="68" t="n">
        <v>1600</v>
      </c>
      <c r="J256" s="11"/>
      <c r="K256" s="11"/>
      <c r="L256" s="69" t="n">
        <f aca="false">I256+J256+K256</f>
        <v>1600</v>
      </c>
      <c r="M256" s="9"/>
      <c r="N256" s="9"/>
      <c r="O256" s="69" t="n">
        <f aca="false">L256+M256+N256</f>
        <v>1600</v>
      </c>
      <c r="P256" s="9"/>
      <c r="Q256" s="9"/>
      <c r="R256" s="69" t="n">
        <f aca="false">O256+P256+Q256</f>
        <v>1600</v>
      </c>
      <c r="S256" s="9"/>
      <c r="T256" s="9"/>
      <c r="U256" s="69" t="n">
        <f aca="false">R256+S256+T256</f>
        <v>1600</v>
      </c>
      <c r="V256" s="9"/>
      <c r="W256" s="9" t="n">
        <v>150</v>
      </c>
      <c r="X256" s="69" t="n">
        <f aca="false">U256+V256+W256</f>
        <v>1750</v>
      </c>
      <c r="Y256" s="9"/>
      <c r="Z256" s="9" t="n">
        <v>-201</v>
      </c>
      <c r="AA256" s="9"/>
      <c r="AB256" s="70" t="n">
        <f aca="false">X256+Y256+Z256+AA256</f>
        <v>1549</v>
      </c>
      <c r="AC256" s="9"/>
      <c r="AD256" s="9"/>
      <c r="AE256" s="69" t="n">
        <f aca="false">AB256+AC256+AD256</f>
        <v>1549</v>
      </c>
      <c r="AF256" s="71"/>
      <c r="AG256" s="71"/>
      <c r="AH256" s="72" t="n">
        <f aca="false">AG256+AF256+AE256</f>
        <v>1549</v>
      </c>
      <c r="AI256" s="9"/>
      <c r="AJ256" s="9"/>
      <c r="AK256" s="70" t="n">
        <f aca="false">AH256+AI256+AJ256</f>
        <v>1549</v>
      </c>
      <c r="AL256" s="9" t="n">
        <f aca="false">AL257+AL258</f>
        <v>0</v>
      </c>
      <c r="AM256" s="9"/>
      <c r="AN256" s="73" t="n">
        <f aca="false">AM256+AL256+AK256</f>
        <v>1549</v>
      </c>
      <c r="AO256" s="9" t="n">
        <v>1549</v>
      </c>
      <c r="AP256" s="69" t="n">
        <f aca="false">AO256/AN256*100</f>
        <v>100</v>
      </c>
    </row>
    <row r="257" customFormat="false" ht="45" hidden="false" customHeight="true" outlineLevel="0" collapsed="false">
      <c r="A257" s="64" t="s">
        <v>239</v>
      </c>
      <c r="B257" s="65" t="n">
        <v>925</v>
      </c>
      <c r="C257" s="66" t="s">
        <v>164</v>
      </c>
      <c r="D257" s="66" t="s">
        <v>164</v>
      </c>
      <c r="E257" s="66" t="s">
        <v>181</v>
      </c>
      <c r="F257" s="66" t="s">
        <v>240</v>
      </c>
      <c r="G257" s="67"/>
      <c r="H257" s="55"/>
      <c r="I257" s="68"/>
      <c r="J257" s="11"/>
      <c r="K257" s="11"/>
      <c r="L257" s="69"/>
      <c r="M257" s="9"/>
      <c r="N257" s="9"/>
      <c r="O257" s="69"/>
      <c r="P257" s="9"/>
      <c r="Q257" s="9"/>
      <c r="R257" s="69"/>
      <c r="S257" s="9"/>
      <c r="T257" s="9"/>
      <c r="U257" s="69"/>
      <c r="V257" s="9"/>
      <c r="W257" s="9"/>
      <c r="X257" s="69"/>
      <c r="Y257" s="9"/>
      <c r="Z257" s="9"/>
      <c r="AA257" s="9"/>
      <c r="AB257" s="70"/>
      <c r="AC257" s="9"/>
      <c r="AD257" s="9"/>
      <c r="AE257" s="69"/>
      <c r="AF257" s="71"/>
      <c r="AG257" s="71"/>
      <c r="AH257" s="72"/>
      <c r="AI257" s="9"/>
      <c r="AJ257" s="9"/>
      <c r="AK257" s="70"/>
      <c r="AL257" s="9" t="n">
        <v>547.9</v>
      </c>
      <c r="AM257" s="9"/>
      <c r="AN257" s="73" t="n">
        <f aca="false">AM257+AL257+AK257</f>
        <v>547.9</v>
      </c>
      <c r="AO257" s="9" t="n">
        <v>547.9</v>
      </c>
      <c r="AP257" s="69" t="n">
        <f aca="false">AO257/AN257*100</f>
        <v>100</v>
      </c>
    </row>
    <row r="258" customFormat="false" ht="30" hidden="false" customHeight="true" outlineLevel="0" collapsed="false">
      <c r="A258" s="64" t="s">
        <v>182</v>
      </c>
      <c r="B258" s="65" t="n">
        <v>925</v>
      </c>
      <c r="C258" s="66" t="s">
        <v>164</v>
      </c>
      <c r="D258" s="66" t="s">
        <v>164</v>
      </c>
      <c r="E258" s="66" t="s">
        <v>181</v>
      </c>
      <c r="F258" s="66" t="s">
        <v>179</v>
      </c>
      <c r="G258" s="67" t="n">
        <v>0</v>
      </c>
      <c r="H258" s="55" t="n">
        <f aca="false">I258-G258</f>
        <v>1600</v>
      </c>
      <c r="I258" s="68" t="n">
        <v>1600</v>
      </c>
      <c r="J258" s="11"/>
      <c r="K258" s="11"/>
      <c r="L258" s="69" t="n">
        <f aca="false">I258+J258+K258</f>
        <v>1600</v>
      </c>
      <c r="M258" s="9"/>
      <c r="N258" s="9"/>
      <c r="O258" s="69" t="n">
        <f aca="false">L258+M258+N258</f>
        <v>1600</v>
      </c>
      <c r="P258" s="9"/>
      <c r="Q258" s="9"/>
      <c r="R258" s="69" t="n">
        <f aca="false">O258+P258+Q258</f>
        <v>1600</v>
      </c>
      <c r="S258" s="9"/>
      <c r="T258" s="9"/>
      <c r="U258" s="69" t="n">
        <f aca="false">R258+S258+T258</f>
        <v>1600</v>
      </c>
      <c r="V258" s="9"/>
      <c r="W258" s="9" t="n">
        <v>150</v>
      </c>
      <c r="X258" s="69" t="n">
        <f aca="false">U258+V258+W258</f>
        <v>1750</v>
      </c>
      <c r="Y258" s="9"/>
      <c r="Z258" s="9" t="n">
        <v>-201</v>
      </c>
      <c r="AA258" s="9"/>
      <c r="AB258" s="70" t="n">
        <f aca="false">X258+Y258+Z258+AA258</f>
        <v>1549</v>
      </c>
      <c r="AC258" s="9"/>
      <c r="AD258" s="9"/>
      <c r="AE258" s="69" t="n">
        <f aca="false">AB258+AC258+AD258</f>
        <v>1549</v>
      </c>
      <c r="AF258" s="71"/>
      <c r="AG258" s="71"/>
      <c r="AH258" s="72" t="n">
        <f aca="false">AG258+AF258+AE258</f>
        <v>1549</v>
      </c>
      <c r="AI258" s="9"/>
      <c r="AJ258" s="9"/>
      <c r="AK258" s="70" t="n">
        <f aca="false">AH258+AI258+AJ258</f>
        <v>1549</v>
      </c>
      <c r="AL258" s="9" t="n">
        <v>-547.9</v>
      </c>
      <c r="AM258" s="9"/>
      <c r="AN258" s="73" t="n">
        <f aca="false">AM258+AL258+AK258</f>
        <v>1001.1</v>
      </c>
      <c r="AO258" s="9" t="n">
        <v>1001.1</v>
      </c>
      <c r="AP258" s="69" t="n">
        <f aca="false">AO258/AN258*100</f>
        <v>100</v>
      </c>
    </row>
    <row r="259" customFormat="false" ht="42.75" hidden="false" customHeight="true" outlineLevel="0" collapsed="false">
      <c r="A259" s="64" t="s">
        <v>183</v>
      </c>
      <c r="B259" s="65" t="n">
        <v>925</v>
      </c>
      <c r="C259" s="66" t="s">
        <v>164</v>
      </c>
      <c r="D259" s="66" t="s">
        <v>103</v>
      </c>
      <c r="E259" s="66"/>
      <c r="F259" s="66"/>
      <c r="G259" s="67" t="n">
        <v>14824.4</v>
      </c>
      <c r="H259" s="55" t="e">
        <f aca="false">I259-G259</f>
        <v>#REF!</v>
      </c>
      <c r="I259" s="68" t="e">
        <f aca="false">I260+I263+#REF!+I280+#REF!+#REF!+I289+I292+#REF!</f>
        <v>#REF!</v>
      </c>
      <c r="J259" s="11"/>
      <c r="K259" s="11" t="e">
        <f aca="false">K260+K263+#REF!+K280</f>
        <v>#REF!</v>
      </c>
      <c r="L259" s="69" t="e">
        <f aca="false">I259+J259+K259</f>
        <v>#REF!</v>
      </c>
      <c r="M259" s="9"/>
      <c r="N259" s="9"/>
      <c r="O259" s="69" t="e">
        <f aca="false">L259+M259+N259</f>
        <v>#REF!</v>
      </c>
      <c r="P259" s="9" t="n">
        <v>24939.3</v>
      </c>
      <c r="Q259" s="9"/>
      <c r="R259" s="69" t="e">
        <f aca="false">O259+P259+Q259</f>
        <v>#REF!</v>
      </c>
      <c r="S259" s="9"/>
      <c r="T259" s="9" t="n">
        <v>687.4</v>
      </c>
      <c r="U259" s="69" t="e">
        <f aca="false">R259+S259+T259</f>
        <v>#REF!</v>
      </c>
      <c r="V259" s="9" t="e">
        <f aca="false">V267+#REF!</f>
        <v>#REF!</v>
      </c>
      <c r="W259" s="9" t="n">
        <v>72.5</v>
      </c>
      <c r="X259" s="69" t="n">
        <f aca="false">X260+X263+X267+X280</f>
        <v>48796.5</v>
      </c>
      <c r="Y259" s="9" t="n">
        <f aca="false">Y260+Y263+Y267+Y280+Y278</f>
        <v>-11750.5</v>
      </c>
      <c r="Z259" s="9" t="n">
        <f aca="false">Z260+Z263+Z267+Z280</f>
        <v>91</v>
      </c>
      <c r="AA259" s="9" t="n">
        <f aca="false">AA260+AA263+AA267+AA280</f>
        <v>3694.5</v>
      </c>
      <c r="AB259" s="73" t="n">
        <f aca="false">AB260+AB263+AB267+AB280</f>
        <v>40659</v>
      </c>
      <c r="AC259" s="9" t="n">
        <f aca="false">AC260+AC263+AC280+AC267</f>
        <v>5100.1</v>
      </c>
      <c r="AD259" s="9" t="n">
        <f aca="false">AD260+AD263+AD280+AD267</f>
        <v>92.5</v>
      </c>
      <c r="AE259" s="69" t="n">
        <f aca="false">AB259+AC259+AD259</f>
        <v>45851.6</v>
      </c>
      <c r="AF259" s="71" t="n">
        <f aca="false">AF260+AF263+AF267+AF280</f>
        <v>439</v>
      </c>
      <c r="AG259" s="71" t="n">
        <f aca="false">AG260+AG263+AG267+AG280</f>
        <v>0</v>
      </c>
      <c r="AH259" s="72" t="n">
        <f aca="false">AH260+AH263+AH267+AH280</f>
        <v>46290.6</v>
      </c>
      <c r="AI259" s="9"/>
      <c r="AJ259" s="9"/>
      <c r="AK259" s="70" t="n">
        <f aca="false">AH259+AI259+AJ259</f>
        <v>46290.6</v>
      </c>
      <c r="AL259" s="9" t="n">
        <f aca="false">AL260+AL263+AL267+AL280</f>
        <v>-1435.8</v>
      </c>
      <c r="AM259" s="9" t="n">
        <f aca="false">AM260+AM263+AM267+AM278+AM280</f>
        <v>-754.3</v>
      </c>
      <c r="AN259" s="73" t="n">
        <v>44273</v>
      </c>
      <c r="AO259" s="9" t="n">
        <v>43697.3</v>
      </c>
      <c r="AP259" s="69" t="n">
        <f aca="false">AO259/AN259*100</f>
        <v>98.6996589343392</v>
      </c>
    </row>
    <row r="260" customFormat="false" ht="97.5" hidden="false" customHeight="true" outlineLevel="0" collapsed="false">
      <c r="A260" s="64" t="s">
        <v>49</v>
      </c>
      <c r="B260" s="65" t="n">
        <v>925</v>
      </c>
      <c r="C260" s="66" t="s">
        <v>164</v>
      </c>
      <c r="D260" s="66" t="s">
        <v>103</v>
      </c>
      <c r="E260" s="66" t="s">
        <v>50</v>
      </c>
      <c r="F260" s="66"/>
      <c r="G260" s="67" t="n">
        <v>2871.4</v>
      </c>
      <c r="H260" s="55" t="n">
        <f aca="false">I260-G260</f>
        <v>-0.800000000000182</v>
      </c>
      <c r="I260" s="68" t="n">
        <v>2870.6</v>
      </c>
      <c r="J260" s="11"/>
      <c r="K260" s="11" t="n">
        <v>335</v>
      </c>
      <c r="L260" s="69" t="n">
        <f aca="false">I260+J260+K260</f>
        <v>3205.6</v>
      </c>
      <c r="M260" s="9" t="n">
        <v>0</v>
      </c>
      <c r="N260" s="9" t="n">
        <v>0</v>
      </c>
      <c r="O260" s="69" t="n">
        <f aca="false">L260+M260+N260</f>
        <v>3205.6</v>
      </c>
      <c r="P260" s="9"/>
      <c r="Q260" s="9"/>
      <c r="R260" s="69" t="n">
        <f aca="false">O260+P260+Q260</f>
        <v>3205.6</v>
      </c>
      <c r="S260" s="9"/>
      <c r="T260" s="9"/>
      <c r="U260" s="69" t="n">
        <f aca="false">R260+S260+T260</f>
        <v>3205.6</v>
      </c>
      <c r="V260" s="9"/>
      <c r="W260" s="9"/>
      <c r="X260" s="69" t="n">
        <f aca="false">U260+V260+W260</f>
        <v>3205.6</v>
      </c>
      <c r="Y260" s="9"/>
      <c r="Z260" s="9"/>
      <c r="AA260" s="9" t="n">
        <v>396.4</v>
      </c>
      <c r="AB260" s="70" t="n">
        <f aca="false">X260+Y260+Z260+AA260</f>
        <v>3602</v>
      </c>
      <c r="AC260" s="9"/>
      <c r="AD260" s="9"/>
      <c r="AE260" s="69" t="n">
        <f aca="false">AB260+AC260+AD260</f>
        <v>3602</v>
      </c>
      <c r="AF260" s="71"/>
      <c r="AG260" s="71"/>
      <c r="AH260" s="72" t="n">
        <f aca="false">AG260+AF260+AE260</f>
        <v>3602</v>
      </c>
      <c r="AI260" s="9"/>
      <c r="AJ260" s="9"/>
      <c r="AK260" s="70" t="n">
        <f aca="false">AH260+AI260+AJ260</f>
        <v>3602</v>
      </c>
      <c r="AL260" s="9" t="n">
        <v>217.6</v>
      </c>
      <c r="AM260" s="9"/>
      <c r="AN260" s="73" t="n">
        <f aca="false">AM260+AL260+AK260</f>
        <v>3819.6</v>
      </c>
      <c r="AO260" s="69" t="n">
        <v>3819.6</v>
      </c>
      <c r="AP260" s="69" t="n">
        <f aca="false">AO260/AN260*100</f>
        <v>100</v>
      </c>
    </row>
    <row r="261" customFormat="false" ht="30" hidden="false" customHeight="true" outlineLevel="0" collapsed="false">
      <c r="A261" s="64" t="s">
        <v>57</v>
      </c>
      <c r="B261" s="65" t="n">
        <v>925</v>
      </c>
      <c r="C261" s="66" t="s">
        <v>164</v>
      </c>
      <c r="D261" s="66" t="s">
        <v>103</v>
      </c>
      <c r="E261" s="66" t="s">
        <v>58</v>
      </c>
      <c r="F261" s="66"/>
      <c r="G261" s="67" t="n">
        <v>2871.4</v>
      </c>
      <c r="H261" s="55" t="n">
        <f aca="false">I261-G261</f>
        <v>-0.800000000000182</v>
      </c>
      <c r="I261" s="68" t="n">
        <v>2870.6</v>
      </c>
      <c r="J261" s="11"/>
      <c r="K261" s="11" t="n">
        <v>335</v>
      </c>
      <c r="L261" s="69" t="n">
        <f aca="false">I261+J261+K261</f>
        <v>3205.6</v>
      </c>
      <c r="M261" s="9"/>
      <c r="N261" s="9"/>
      <c r="O261" s="69" t="n">
        <f aca="false">L261+M261+N261</f>
        <v>3205.6</v>
      </c>
      <c r="P261" s="9"/>
      <c r="Q261" s="9"/>
      <c r="R261" s="69" t="n">
        <f aca="false">O261+P261+Q261</f>
        <v>3205.6</v>
      </c>
      <c r="S261" s="9"/>
      <c r="T261" s="9"/>
      <c r="U261" s="69" t="n">
        <f aca="false">R261+S261+T261</f>
        <v>3205.6</v>
      </c>
      <c r="V261" s="9"/>
      <c r="W261" s="9"/>
      <c r="X261" s="69" t="n">
        <f aca="false">U261+V261+W261</f>
        <v>3205.6</v>
      </c>
      <c r="Y261" s="9"/>
      <c r="Z261" s="9"/>
      <c r="AA261" s="9" t="n">
        <v>396.4</v>
      </c>
      <c r="AB261" s="70" t="n">
        <f aca="false">X261+Y261+Z261+AA261</f>
        <v>3602</v>
      </c>
      <c r="AC261" s="9"/>
      <c r="AD261" s="9"/>
      <c r="AE261" s="69" t="n">
        <f aca="false">AB261+AC261+AD261</f>
        <v>3602</v>
      </c>
      <c r="AF261" s="71"/>
      <c r="AG261" s="71"/>
      <c r="AH261" s="72" t="n">
        <f aca="false">AG261+AF261+AE261</f>
        <v>3602</v>
      </c>
      <c r="AI261" s="9"/>
      <c r="AJ261" s="9"/>
      <c r="AK261" s="70" t="n">
        <f aca="false">AH261+AI261+AJ261</f>
        <v>3602</v>
      </c>
      <c r="AL261" s="9" t="n">
        <v>217.6</v>
      </c>
      <c r="AM261" s="9"/>
      <c r="AN261" s="73" t="n">
        <f aca="false">AM261+AL261+AK261</f>
        <v>3819.6</v>
      </c>
      <c r="AO261" s="9" t="n">
        <v>3819.6</v>
      </c>
      <c r="AP261" s="69" t="n">
        <f aca="false">AO261/AN261*100</f>
        <v>100</v>
      </c>
    </row>
    <row r="262" customFormat="false" ht="75" hidden="false" customHeight="true" outlineLevel="0" collapsed="false">
      <c r="A262" s="64" t="s">
        <v>53</v>
      </c>
      <c r="B262" s="65" t="n">
        <v>925</v>
      </c>
      <c r="C262" s="66" t="s">
        <v>164</v>
      </c>
      <c r="D262" s="66" t="s">
        <v>103</v>
      </c>
      <c r="E262" s="66" t="s">
        <v>58</v>
      </c>
      <c r="F262" s="66" t="s">
        <v>54</v>
      </c>
      <c r="G262" s="67" t="n">
        <v>2871.4</v>
      </c>
      <c r="H262" s="55" t="n">
        <f aca="false">I262-G262</f>
        <v>-0.800000000000182</v>
      </c>
      <c r="I262" s="68" t="n">
        <v>2870.6</v>
      </c>
      <c r="J262" s="11"/>
      <c r="K262" s="11" t="n">
        <v>335</v>
      </c>
      <c r="L262" s="69" t="n">
        <f aca="false">I262+J262+K262</f>
        <v>3205.6</v>
      </c>
      <c r="M262" s="9"/>
      <c r="N262" s="9"/>
      <c r="O262" s="69" t="n">
        <f aca="false">L262+M262+N262</f>
        <v>3205.6</v>
      </c>
      <c r="P262" s="9"/>
      <c r="Q262" s="9"/>
      <c r="R262" s="69" t="n">
        <f aca="false">O262+P262+Q262</f>
        <v>3205.6</v>
      </c>
      <c r="S262" s="9"/>
      <c r="T262" s="9"/>
      <c r="U262" s="69" t="n">
        <f aca="false">R262+S262+T262</f>
        <v>3205.6</v>
      </c>
      <c r="V262" s="9"/>
      <c r="W262" s="9"/>
      <c r="X262" s="69" t="n">
        <f aca="false">U262+V262+W262</f>
        <v>3205.6</v>
      </c>
      <c r="Y262" s="9"/>
      <c r="Z262" s="9"/>
      <c r="AA262" s="9" t="n">
        <v>396.4</v>
      </c>
      <c r="AB262" s="70" t="n">
        <f aca="false">X262+Y262+Z262+AA262</f>
        <v>3602</v>
      </c>
      <c r="AC262" s="9"/>
      <c r="AD262" s="9"/>
      <c r="AE262" s="69" t="n">
        <f aca="false">AB262+AC262+AD262</f>
        <v>3602</v>
      </c>
      <c r="AF262" s="71"/>
      <c r="AG262" s="71"/>
      <c r="AH262" s="72" t="n">
        <f aca="false">AG262+AF262+AE262</f>
        <v>3602</v>
      </c>
      <c r="AI262" s="9"/>
      <c r="AJ262" s="9"/>
      <c r="AK262" s="70" t="n">
        <f aca="false">AH262+AI262+AJ262</f>
        <v>3602</v>
      </c>
      <c r="AL262" s="9" t="n">
        <v>217.6</v>
      </c>
      <c r="AM262" s="9"/>
      <c r="AN262" s="73" t="n">
        <f aca="false">AM262+AL262+AK262</f>
        <v>3819.6</v>
      </c>
      <c r="AO262" s="9" t="n">
        <v>3819.6</v>
      </c>
      <c r="AP262" s="69" t="n">
        <f aca="false">AO262/AN262*100</f>
        <v>100</v>
      </c>
    </row>
    <row r="263" customFormat="false" ht="127.5" hidden="false" customHeight="true" outlineLevel="0" collapsed="false">
      <c r="A263" s="64" t="s">
        <v>273</v>
      </c>
      <c r="B263" s="65" t="n">
        <v>925</v>
      </c>
      <c r="C263" s="66" t="s">
        <v>164</v>
      </c>
      <c r="D263" s="66" t="s">
        <v>103</v>
      </c>
      <c r="E263" s="66" t="s">
        <v>274</v>
      </c>
      <c r="F263" s="66"/>
      <c r="G263" s="67" t="n">
        <v>11953</v>
      </c>
      <c r="H263" s="55" t="n">
        <f aca="false">I263-G263</f>
        <v>-1462.7</v>
      </c>
      <c r="I263" s="68" t="n">
        <v>10490.3</v>
      </c>
      <c r="J263" s="11"/>
      <c r="K263" s="11"/>
      <c r="L263" s="69" t="n">
        <f aca="false">I263+J263+K263</f>
        <v>10490.3</v>
      </c>
      <c r="M263" s="9"/>
      <c r="N263" s="9"/>
      <c r="O263" s="69" t="n">
        <f aca="false">L263+M263+N263</f>
        <v>10490.3</v>
      </c>
      <c r="P263" s="9"/>
      <c r="Q263" s="9" t="n">
        <v>18</v>
      </c>
      <c r="R263" s="69" t="n">
        <f aca="false">O263+P263+Q263</f>
        <v>10508.3</v>
      </c>
      <c r="S263" s="9"/>
      <c r="T263" s="9" t="n">
        <v>126.5</v>
      </c>
      <c r="U263" s="69" t="n">
        <f aca="false">R263+S263+T263</f>
        <v>10634.8</v>
      </c>
      <c r="V263" s="9" t="s">
        <v>0</v>
      </c>
      <c r="W263" s="9" t="n">
        <v>72.5</v>
      </c>
      <c r="X263" s="69" t="n">
        <v>10707.3</v>
      </c>
      <c r="Y263" s="9"/>
      <c r="Z263" s="9" t="n">
        <v>91</v>
      </c>
      <c r="AA263" s="9" t="n">
        <v>2551.2</v>
      </c>
      <c r="AB263" s="70" t="n">
        <f aca="false">X263+Y263+Z263+AA263</f>
        <v>13349.5</v>
      </c>
      <c r="AC263" s="9"/>
      <c r="AD263" s="9"/>
      <c r="AE263" s="69" t="n">
        <f aca="false">AB263+AC263+AD263</f>
        <v>13349.5</v>
      </c>
      <c r="AF263" s="71"/>
      <c r="AG263" s="71"/>
      <c r="AH263" s="72" t="n">
        <f aca="false">AG263+AF263+AE263</f>
        <v>13349.5</v>
      </c>
      <c r="AI263" s="9"/>
      <c r="AJ263" s="9"/>
      <c r="AK263" s="70" t="n">
        <f aca="false">AH263+AI263+AJ263</f>
        <v>13349.5</v>
      </c>
      <c r="AL263" s="9" t="n">
        <f aca="false">AL264</f>
        <v>53.7</v>
      </c>
      <c r="AM263" s="9"/>
      <c r="AN263" s="73" t="n">
        <f aca="false">AM263+AL263+AK263</f>
        <v>13403.2</v>
      </c>
      <c r="AO263" s="9" t="n">
        <v>13345.5</v>
      </c>
      <c r="AP263" s="69" t="n">
        <f aca="false">AO263/AN263*100</f>
        <v>99.5695057896622</v>
      </c>
    </row>
    <row r="264" customFormat="false" ht="41.25" hidden="false" customHeight="true" outlineLevel="0" collapsed="false">
      <c r="A264" s="64" t="s">
        <v>168</v>
      </c>
      <c r="B264" s="65" t="n">
        <v>925</v>
      </c>
      <c r="C264" s="66" t="s">
        <v>164</v>
      </c>
      <c r="D264" s="66" t="s">
        <v>103</v>
      </c>
      <c r="E264" s="66" t="s">
        <v>268</v>
      </c>
      <c r="F264" s="66"/>
      <c r="G264" s="67" t="n">
        <v>11953</v>
      </c>
      <c r="H264" s="55" t="n">
        <f aca="false">I264-G264</f>
        <v>-1462.7</v>
      </c>
      <c r="I264" s="68" t="n">
        <v>10490.3</v>
      </c>
      <c r="J264" s="11"/>
      <c r="K264" s="11"/>
      <c r="L264" s="69" t="n">
        <f aca="false">I264+J264+K264</f>
        <v>10490.3</v>
      </c>
      <c r="M264" s="9"/>
      <c r="N264" s="9"/>
      <c r="O264" s="69" t="n">
        <f aca="false">L264+M264+N264</f>
        <v>10490.3</v>
      </c>
      <c r="P264" s="9"/>
      <c r="Q264" s="9" t="n">
        <v>18</v>
      </c>
      <c r="R264" s="69" t="n">
        <f aca="false">O264+P264+Q264</f>
        <v>10508.3</v>
      </c>
      <c r="S264" s="9" t="n">
        <v>0</v>
      </c>
      <c r="T264" s="9" t="n">
        <v>126.5</v>
      </c>
      <c r="U264" s="69" t="n">
        <f aca="false">R264+S264+T264</f>
        <v>10634.8</v>
      </c>
      <c r="V264" s="9" t="s">
        <v>0</v>
      </c>
      <c r="W264" s="9" t="n">
        <v>72.5</v>
      </c>
      <c r="X264" s="69" t="n">
        <v>10707.3</v>
      </c>
      <c r="Y264" s="9"/>
      <c r="Z264" s="9" t="n">
        <v>91</v>
      </c>
      <c r="AA264" s="9" t="n">
        <v>2551.2</v>
      </c>
      <c r="AB264" s="70" t="n">
        <f aca="false">X264+Y264+Z264+AA264</f>
        <v>13349.5</v>
      </c>
      <c r="AC264" s="9"/>
      <c r="AD264" s="9"/>
      <c r="AE264" s="69" t="n">
        <f aca="false">AB264+AC264+AD264</f>
        <v>13349.5</v>
      </c>
      <c r="AF264" s="71"/>
      <c r="AG264" s="71"/>
      <c r="AH264" s="72" t="n">
        <f aca="false">AG264+AF264+AE264</f>
        <v>13349.5</v>
      </c>
      <c r="AI264" s="9"/>
      <c r="AJ264" s="9"/>
      <c r="AK264" s="70" t="n">
        <f aca="false">AH264+AI264+AJ264</f>
        <v>13349.5</v>
      </c>
      <c r="AL264" s="9" t="n">
        <f aca="false">AL265+AL266</f>
        <v>53.7</v>
      </c>
      <c r="AM264" s="9"/>
      <c r="AN264" s="73" t="n">
        <f aca="false">AM264+AL264+AK264</f>
        <v>13403.2</v>
      </c>
      <c r="AO264" s="9" t="n">
        <v>13345.5</v>
      </c>
      <c r="AP264" s="69" t="n">
        <f aca="false">AO264/AN264*100</f>
        <v>99.5695057896622</v>
      </c>
    </row>
    <row r="265" customFormat="false" ht="45" hidden="false" customHeight="true" outlineLevel="0" collapsed="false">
      <c r="A265" s="64" t="s">
        <v>95</v>
      </c>
      <c r="B265" s="65" t="n">
        <v>925</v>
      </c>
      <c r="C265" s="66" t="s">
        <v>164</v>
      </c>
      <c r="D265" s="66" t="s">
        <v>103</v>
      </c>
      <c r="E265" s="66" t="s">
        <v>268</v>
      </c>
      <c r="F265" s="66" t="s">
        <v>96</v>
      </c>
      <c r="G265" s="67" t="n">
        <v>11953</v>
      </c>
      <c r="H265" s="55" t="n">
        <f aca="false">I265-G265</f>
        <v>-1462.7</v>
      </c>
      <c r="I265" s="68" t="n">
        <v>10490.3</v>
      </c>
      <c r="J265" s="11"/>
      <c r="K265" s="11"/>
      <c r="L265" s="69" t="n">
        <f aca="false">I265+J265+K265</f>
        <v>10490.3</v>
      </c>
      <c r="M265" s="9" t="n">
        <v>0</v>
      </c>
      <c r="N265" s="9" t="n">
        <v>0</v>
      </c>
      <c r="O265" s="69" t="n">
        <f aca="false">L265+M265+N265</f>
        <v>10490.3</v>
      </c>
      <c r="P265" s="9"/>
      <c r="Q265" s="9" t="n">
        <v>18</v>
      </c>
      <c r="R265" s="69" t="n">
        <f aca="false">O265+P265+Q265</f>
        <v>10508.3</v>
      </c>
      <c r="S265" s="9"/>
      <c r="T265" s="9" t="n">
        <v>126.5</v>
      </c>
      <c r="U265" s="69" t="n">
        <f aca="false">R265+S265+T265</f>
        <v>10634.8</v>
      </c>
      <c r="V265" s="9"/>
      <c r="W265" s="9" t="n">
        <v>72.5</v>
      </c>
      <c r="X265" s="69" t="n">
        <f aca="false">U265+V265+W265</f>
        <v>10707.3</v>
      </c>
      <c r="Y265" s="9"/>
      <c r="Z265" s="9" t="n">
        <v>91</v>
      </c>
      <c r="AA265" s="9" t="n">
        <v>2551.2</v>
      </c>
      <c r="AB265" s="70" t="n">
        <f aca="false">X265+Y265+Z265+AA265</f>
        <v>13349.5</v>
      </c>
      <c r="AC265" s="9"/>
      <c r="AD265" s="9"/>
      <c r="AE265" s="69" t="n">
        <f aca="false">AB265+AC265+AD265</f>
        <v>13349.5</v>
      </c>
      <c r="AF265" s="71"/>
      <c r="AG265" s="71"/>
      <c r="AH265" s="72" t="n">
        <f aca="false">AG265+AF265+AE265</f>
        <v>13349.5</v>
      </c>
      <c r="AI265" s="9"/>
      <c r="AJ265" s="9"/>
      <c r="AK265" s="70" t="n">
        <f aca="false">AH265+AI265+AJ265</f>
        <v>13349.5</v>
      </c>
      <c r="AL265" s="9" t="n">
        <v>-1984.8</v>
      </c>
      <c r="AM265" s="9"/>
      <c r="AN265" s="73" t="n">
        <f aca="false">AM265+AL265+AK265</f>
        <v>11364.7</v>
      </c>
      <c r="AO265" s="9" t="n">
        <v>11307</v>
      </c>
      <c r="AP265" s="69" t="n">
        <f aca="false">AO265/AN265*100</f>
        <v>99.492287521888</v>
      </c>
    </row>
    <row r="266" customFormat="false" ht="78.75" hidden="false" customHeight="true" outlineLevel="0" collapsed="false">
      <c r="A266" s="64" t="s">
        <v>241</v>
      </c>
      <c r="B266" s="65" t="n">
        <v>925</v>
      </c>
      <c r="C266" s="66" t="s">
        <v>164</v>
      </c>
      <c r="D266" s="66" t="s">
        <v>103</v>
      </c>
      <c r="E266" s="66" t="s">
        <v>268</v>
      </c>
      <c r="F266" s="66" t="s">
        <v>242</v>
      </c>
      <c r="G266" s="67"/>
      <c r="H266" s="55"/>
      <c r="I266" s="68"/>
      <c r="J266" s="11"/>
      <c r="K266" s="11"/>
      <c r="L266" s="69"/>
      <c r="M266" s="9"/>
      <c r="N266" s="9"/>
      <c r="O266" s="69"/>
      <c r="P266" s="9"/>
      <c r="Q266" s="9"/>
      <c r="R266" s="69"/>
      <c r="S266" s="9"/>
      <c r="T266" s="9"/>
      <c r="U266" s="69"/>
      <c r="V266" s="9"/>
      <c r="W266" s="9"/>
      <c r="X266" s="69"/>
      <c r="Y266" s="9"/>
      <c r="Z266" s="9"/>
      <c r="AA266" s="9"/>
      <c r="AB266" s="70"/>
      <c r="AC266" s="9"/>
      <c r="AD266" s="9"/>
      <c r="AE266" s="69"/>
      <c r="AF266" s="71"/>
      <c r="AG266" s="71"/>
      <c r="AH266" s="72"/>
      <c r="AI266" s="9"/>
      <c r="AJ266" s="9"/>
      <c r="AK266" s="70"/>
      <c r="AL266" s="9" t="n">
        <v>2038.5</v>
      </c>
      <c r="AM266" s="9"/>
      <c r="AN266" s="73" t="n">
        <f aca="false">AM266+AL266+AK266</f>
        <v>2038.5</v>
      </c>
      <c r="AO266" s="9" t="n">
        <v>2038.5</v>
      </c>
      <c r="AP266" s="69" t="n">
        <f aca="false">AO266/AN266*100</f>
        <v>100</v>
      </c>
    </row>
    <row r="267" customFormat="false" ht="30" hidden="false" customHeight="true" outlineLevel="0" collapsed="false">
      <c r="A267" s="64" t="s">
        <v>119</v>
      </c>
      <c r="B267" s="65" t="n">
        <v>925</v>
      </c>
      <c r="C267" s="66" t="s">
        <v>164</v>
      </c>
      <c r="D267" s="66" t="s">
        <v>103</v>
      </c>
      <c r="E267" s="66" t="s">
        <v>120</v>
      </c>
      <c r="F267" s="66"/>
      <c r="G267" s="67"/>
      <c r="H267" s="55" t="n">
        <f aca="false">I267-G267</f>
        <v>0</v>
      </c>
      <c r="I267" s="68"/>
      <c r="J267" s="11"/>
      <c r="K267" s="11"/>
      <c r="L267" s="69" t="n">
        <f aca="false">I267+J267+K267</f>
        <v>0</v>
      </c>
      <c r="M267" s="9"/>
      <c r="N267" s="9"/>
      <c r="O267" s="69" t="n">
        <f aca="false">L267+M267+N267</f>
        <v>0</v>
      </c>
      <c r="P267" s="9"/>
      <c r="Q267" s="9"/>
      <c r="R267" s="9"/>
      <c r="S267" s="9"/>
      <c r="T267" s="9"/>
      <c r="U267" s="69" t="n">
        <f aca="false">R267+S267+T267</f>
        <v>0</v>
      </c>
      <c r="V267" s="9" t="n">
        <f aca="false">V268+V271</f>
        <v>2079.3</v>
      </c>
      <c r="W267" s="9"/>
      <c r="X267" s="69" t="n">
        <f aca="false">X268+X271+X273+X276</f>
        <v>23614.3</v>
      </c>
      <c r="Y267" s="9" t="n">
        <f aca="false">Y268+Y271+Y273+Y276</f>
        <v>-11923</v>
      </c>
      <c r="Z267" s="9" t="n">
        <f aca="false">Z268+Z271+Z273+Z276</f>
        <v>0</v>
      </c>
      <c r="AA267" s="9" t="n">
        <f aca="false">AA268+AA271+AA273+AA276</f>
        <v>0</v>
      </c>
      <c r="AB267" s="73" t="n">
        <f aca="false">AB268+AB271+AB273+AB276</f>
        <v>11691.3</v>
      </c>
      <c r="AC267" s="9" t="n">
        <f aca="false">AC268+AC271+AC273+AC276+AC278</f>
        <v>5100.1</v>
      </c>
      <c r="AD267" s="9"/>
      <c r="AE267" s="69" t="n">
        <f aca="false">AB267+AC267+AD267</f>
        <v>16791.4</v>
      </c>
      <c r="AF267" s="71"/>
      <c r="AG267" s="71"/>
      <c r="AH267" s="72" t="n">
        <f aca="false">AG267+AF267+AE267</f>
        <v>16791.4</v>
      </c>
      <c r="AI267" s="9"/>
      <c r="AJ267" s="9"/>
      <c r="AK267" s="70" t="n">
        <f aca="false">AH267+AI267+AJ267</f>
        <v>16791.4</v>
      </c>
      <c r="AL267" s="9" t="n">
        <f aca="false">AL268+AL271+AL273+AL276+AL278</f>
        <v>0</v>
      </c>
      <c r="AM267" s="9" t="n">
        <f aca="false">AM268+AM271+AM273+AM276+AM278</f>
        <v>-754.3</v>
      </c>
      <c r="AN267" s="73" t="n">
        <f aca="false">AM267+AL267+AK267</f>
        <v>16037.1</v>
      </c>
      <c r="AO267" s="9" t="n">
        <v>15687.7</v>
      </c>
      <c r="AP267" s="69" t="n">
        <f aca="false">AO267/AN267*100</f>
        <v>97.8213018563207</v>
      </c>
    </row>
    <row r="268" customFormat="false" ht="56.25" hidden="false" customHeight="true" outlineLevel="0" collapsed="false">
      <c r="A268" s="64" t="s">
        <v>275</v>
      </c>
      <c r="B268" s="65" t="n">
        <v>925</v>
      </c>
      <c r="C268" s="66" t="s">
        <v>164</v>
      </c>
      <c r="D268" s="66" t="s">
        <v>103</v>
      </c>
      <c r="E268" s="66" t="s">
        <v>276</v>
      </c>
      <c r="F268" s="66"/>
      <c r="G268" s="67"/>
      <c r="H268" s="55" t="n">
        <f aca="false">I268-G268</f>
        <v>0</v>
      </c>
      <c r="I268" s="68"/>
      <c r="J268" s="11"/>
      <c r="K268" s="11"/>
      <c r="L268" s="69" t="n">
        <f aca="false">I268+J268+K268</f>
        <v>0</v>
      </c>
      <c r="M268" s="9"/>
      <c r="N268" s="9"/>
      <c r="O268" s="69" t="n">
        <f aca="false">L268+M268+N268</f>
        <v>0</v>
      </c>
      <c r="P268" s="9"/>
      <c r="Q268" s="9"/>
      <c r="R268" s="9"/>
      <c r="S268" s="9"/>
      <c r="T268" s="9"/>
      <c r="U268" s="69" t="n">
        <f aca="false">R268+S268+T268</f>
        <v>0</v>
      </c>
      <c r="V268" s="9" t="n">
        <v>156.3</v>
      </c>
      <c r="W268" s="9"/>
      <c r="X268" s="69" t="n">
        <v>8588.1</v>
      </c>
      <c r="Y268" s="9"/>
      <c r="Z268" s="9"/>
      <c r="AA268" s="9"/>
      <c r="AB268" s="70" t="n">
        <f aca="false">X268+Y268+Z268+AA268</f>
        <v>8588.1</v>
      </c>
      <c r="AC268" s="9" t="n">
        <v>5100.1</v>
      </c>
      <c r="AD268" s="9"/>
      <c r="AE268" s="69" t="n">
        <f aca="false">AB268+AC268+AD268</f>
        <v>13688.2</v>
      </c>
      <c r="AF268" s="71"/>
      <c r="AG268" s="71"/>
      <c r="AH268" s="72" t="n">
        <f aca="false">AG268+AF268+AE268</f>
        <v>13688.2</v>
      </c>
      <c r="AI268" s="9"/>
      <c r="AJ268" s="9"/>
      <c r="AK268" s="70" t="n">
        <f aca="false">AH268+AI268+AJ268</f>
        <v>13688.2</v>
      </c>
      <c r="AL268" s="9" t="n">
        <f aca="false">AL269+AL270</f>
        <v>0</v>
      </c>
      <c r="AM268" s="9" t="n">
        <v>-754.3</v>
      </c>
      <c r="AN268" s="73" t="n">
        <f aca="false">AM268+AL268+AK268</f>
        <v>12933.9</v>
      </c>
      <c r="AO268" s="9" t="n">
        <v>12584.6</v>
      </c>
      <c r="AP268" s="69" t="n">
        <f aca="false">AO268/AN268*100</f>
        <v>97.2993451317855</v>
      </c>
    </row>
    <row r="269" customFormat="false" ht="42.75" hidden="false" customHeight="true" outlineLevel="0" collapsed="false">
      <c r="A269" s="64" t="s">
        <v>239</v>
      </c>
      <c r="B269" s="65" t="n">
        <v>925</v>
      </c>
      <c r="C269" s="66" t="s">
        <v>164</v>
      </c>
      <c r="D269" s="66" t="s">
        <v>103</v>
      </c>
      <c r="E269" s="66" t="s">
        <v>276</v>
      </c>
      <c r="F269" s="66" t="s">
        <v>240</v>
      </c>
      <c r="G269" s="67"/>
      <c r="H269" s="55"/>
      <c r="I269" s="68"/>
      <c r="J269" s="11"/>
      <c r="K269" s="11"/>
      <c r="L269" s="69"/>
      <c r="M269" s="9"/>
      <c r="N269" s="9"/>
      <c r="O269" s="69"/>
      <c r="P269" s="9"/>
      <c r="Q269" s="9"/>
      <c r="R269" s="9"/>
      <c r="S269" s="9"/>
      <c r="T269" s="9"/>
      <c r="U269" s="69"/>
      <c r="V269" s="9"/>
      <c r="W269" s="9"/>
      <c r="X269" s="69"/>
      <c r="Y269" s="9"/>
      <c r="Z269" s="9"/>
      <c r="AA269" s="9"/>
      <c r="AB269" s="73"/>
      <c r="AC269" s="9"/>
      <c r="AD269" s="9"/>
      <c r="AE269" s="69"/>
      <c r="AF269" s="71"/>
      <c r="AG269" s="71"/>
      <c r="AH269" s="72"/>
      <c r="AI269" s="9"/>
      <c r="AJ269" s="9"/>
      <c r="AK269" s="70"/>
      <c r="AL269" s="9" t="n">
        <v>1399.8</v>
      </c>
      <c r="AM269" s="9"/>
      <c r="AN269" s="73" t="n">
        <f aca="false">AM269+AL269+AK269</f>
        <v>1399.8</v>
      </c>
      <c r="AO269" s="9" t="n">
        <v>1180.8</v>
      </c>
      <c r="AP269" s="69" t="n">
        <f aca="false">AO269/AN269*100</f>
        <v>84.3549078439777</v>
      </c>
    </row>
    <row r="270" customFormat="false" ht="30" hidden="false" customHeight="true" outlineLevel="0" collapsed="false">
      <c r="A270" s="64" t="s">
        <v>277</v>
      </c>
      <c r="B270" s="65" t="n">
        <v>925</v>
      </c>
      <c r="C270" s="66" t="s">
        <v>164</v>
      </c>
      <c r="D270" s="66" t="s">
        <v>103</v>
      </c>
      <c r="E270" s="66" t="s">
        <v>276</v>
      </c>
      <c r="F270" s="66" t="s">
        <v>278</v>
      </c>
      <c r="G270" s="67"/>
      <c r="H270" s="55" t="n">
        <f aca="false">I270-G270</f>
        <v>0</v>
      </c>
      <c r="I270" s="68"/>
      <c r="J270" s="11"/>
      <c r="K270" s="11"/>
      <c r="L270" s="69" t="n">
        <f aca="false">I270+J270+K270</f>
        <v>0</v>
      </c>
      <c r="M270" s="9"/>
      <c r="N270" s="9"/>
      <c r="O270" s="69" t="n">
        <f aca="false">L270+M270+N270</f>
        <v>0</v>
      </c>
      <c r="P270" s="9"/>
      <c r="Q270" s="9"/>
      <c r="R270" s="9"/>
      <c r="S270" s="9"/>
      <c r="T270" s="9"/>
      <c r="U270" s="69" t="n">
        <f aca="false">R270+S270+T270</f>
        <v>0</v>
      </c>
      <c r="V270" s="9" t="n">
        <v>156.3</v>
      </c>
      <c r="W270" s="9"/>
      <c r="X270" s="69" t="n">
        <v>8588.1</v>
      </c>
      <c r="Y270" s="9"/>
      <c r="Z270" s="9"/>
      <c r="AA270" s="9"/>
      <c r="AB270" s="70" t="n">
        <f aca="false">X270+Y270+Z270+AA270</f>
        <v>8588.1</v>
      </c>
      <c r="AC270" s="9" t="n">
        <v>5100.1</v>
      </c>
      <c r="AD270" s="9"/>
      <c r="AE270" s="69" t="n">
        <f aca="false">AB270+AC270+AD270</f>
        <v>13688.2</v>
      </c>
      <c r="AF270" s="71"/>
      <c r="AG270" s="71"/>
      <c r="AH270" s="72" t="n">
        <f aca="false">AG270+AF270+AE270</f>
        <v>13688.2</v>
      </c>
      <c r="AI270" s="9"/>
      <c r="AJ270" s="9"/>
      <c r="AK270" s="70" t="n">
        <f aca="false">AH270+AI270+AJ270</f>
        <v>13688.2</v>
      </c>
      <c r="AL270" s="9" t="n">
        <v>-1399.8</v>
      </c>
      <c r="AM270" s="9" t="n">
        <v>-754.3</v>
      </c>
      <c r="AN270" s="73" t="n">
        <f aca="false">AM270+AL270+AK270</f>
        <v>11534.1</v>
      </c>
      <c r="AO270" s="9" t="n">
        <v>11403.8</v>
      </c>
      <c r="AP270" s="69" t="n">
        <f aca="false">AO270/AN270*100</f>
        <v>98.8703063091182</v>
      </c>
    </row>
    <row r="271" customFormat="false" ht="42" hidden="false" customHeight="true" outlineLevel="0" collapsed="false">
      <c r="A271" s="64" t="s">
        <v>155</v>
      </c>
      <c r="B271" s="65" t="n">
        <v>925</v>
      </c>
      <c r="C271" s="66" t="s">
        <v>164</v>
      </c>
      <c r="D271" s="66" t="s">
        <v>103</v>
      </c>
      <c r="E271" s="66" t="s">
        <v>156</v>
      </c>
      <c r="F271" s="66"/>
      <c r="G271" s="67"/>
      <c r="H271" s="55" t="n">
        <f aca="false">I271-G271</f>
        <v>0</v>
      </c>
      <c r="I271" s="68"/>
      <c r="J271" s="11"/>
      <c r="K271" s="11"/>
      <c r="L271" s="69" t="n">
        <f aca="false">I271+J271+K271</f>
        <v>0</v>
      </c>
      <c r="M271" s="9"/>
      <c r="N271" s="9"/>
      <c r="O271" s="69" t="n">
        <f aca="false">L271+M271+N271</f>
        <v>0</v>
      </c>
      <c r="P271" s="9"/>
      <c r="Q271" s="9"/>
      <c r="R271" s="9"/>
      <c r="S271" s="9"/>
      <c r="T271" s="9"/>
      <c r="U271" s="69" t="n">
        <f aca="false">R271+S271+T271</f>
        <v>0</v>
      </c>
      <c r="V271" s="9" t="n">
        <v>1923</v>
      </c>
      <c r="W271" s="9"/>
      <c r="X271" s="69" t="n">
        <f aca="false">U271+V271+W271</f>
        <v>1923</v>
      </c>
      <c r="Y271" s="9" t="n">
        <v>-1923</v>
      </c>
      <c r="Z271" s="9"/>
      <c r="AA271" s="9"/>
      <c r="AB271" s="70" t="n">
        <f aca="false">X271+Y271+Z271+AA271</f>
        <v>0</v>
      </c>
      <c r="AC271" s="9"/>
      <c r="AD271" s="9"/>
      <c r="AE271" s="69" t="n">
        <f aca="false">AB271+AC271+AD271</f>
        <v>0</v>
      </c>
      <c r="AF271" s="71"/>
      <c r="AG271" s="71"/>
      <c r="AH271" s="72" t="n">
        <f aca="false">AG271+AF271+AE271</f>
        <v>0</v>
      </c>
      <c r="AI271" s="9"/>
      <c r="AJ271" s="9"/>
      <c r="AK271" s="70" t="n">
        <f aca="false">AH271+AI271+AJ271</f>
        <v>0</v>
      </c>
      <c r="AL271" s="9"/>
      <c r="AM271" s="9"/>
      <c r="AN271" s="73" t="n">
        <f aca="false">AM271+AL271+AK271</f>
        <v>0</v>
      </c>
      <c r="AO271" s="9" t="n">
        <v>0</v>
      </c>
      <c r="AP271" s="69" t="n">
        <v>0</v>
      </c>
    </row>
    <row r="272" customFormat="false" ht="30" hidden="false" customHeight="true" outlineLevel="0" collapsed="false">
      <c r="A272" s="64" t="s">
        <v>277</v>
      </c>
      <c r="B272" s="65" t="n">
        <v>925</v>
      </c>
      <c r="C272" s="66" t="s">
        <v>164</v>
      </c>
      <c r="D272" s="66" t="s">
        <v>103</v>
      </c>
      <c r="E272" s="66" t="s">
        <v>272</v>
      </c>
      <c r="F272" s="66" t="s">
        <v>278</v>
      </c>
      <c r="G272" s="67"/>
      <c r="H272" s="55" t="n">
        <f aca="false">I272-G272</f>
        <v>0</v>
      </c>
      <c r="I272" s="68"/>
      <c r="J272" s="11"/>
      <c r="K272" s="11"/>
      <c r="L272" s="69" t="n">
        <f aca="false">I272+J272+K272</f>
        <v>0</v>
      </c>
      <c r="M272" s="9"/>
      <c r="N272" s="9"/>
      <c r="O272" s="69" t="n">
        <f aca="false">L272+M272+N272</f>
        <v>0</v>
      </c>
      <c r="P272" s="9"/>
      <c r="Q272" s="9"/>
      <c r="R272" s="9"/>
      <c r="S272" s="9"/>
      <c r="T272" s="9"/>
      <c r="U272" s="69" t="n">
        <f aca="false">R272+S272+T272</f>
        <v>0</v>
      </c>
      <c r="V272" s="9" t="n">
        <v>1923</v>
      </c>
      <c r="W272" s="9"/>
      <c r="X272" s="69" t="n">
        <f aca="false">U272+V272+W272</f>
        <v>1923</v>
      </c>
      <c r="Y272" s="9" t="n">
        <v>-1923</v>
      </c>
      <c r="Z272" s="9"/>
      <c r="AA272" s="9"/>
      <c r="AB272" s="70" t="n">
        <f aca="false">X272+Y272+Z272+AA272</f>
        <v>0</v>
      </c>
      <c r="AC272" s="9"/>
      <c r="AD272" s="9"/>
      <c r="AE272" s="69" t="n">
        <f aca="false">AB272+AC272+AD272</f>
        <v>0</v>
      </c>
      <c r="AF272" s="71"/>
      <c r="AG272" s="71"/>
      <c r="AH272" s="72" t="n">
        <f aca="false">AG272+AF272+AE272</f>
        <v>0</v>
      </c>
      <c r="AI272" s="9"/>
      <c r="AJ272" s="9"/>
      <c r="AK272" s="70" t="n">
        <f aca="false">AH272+AI272+AJ272</f>
        <v>0</v>
      </c>
      <c r="AL272" s="9"/>
      <c r="AM272" s="9"/>
      <c r="AN272" s="73" t="n">
        <f aca="false">AM272+AL272+AK272</f>
        <v>0</v>
      </c>
      <c r="AO272" s="9" t="n">
        <v>0</v>
      </c>
      <c r="AP272" s="69" t="n">
        <v>0</v>
      </c>
    </row>
    <row r="273" customFormat="false" ht="95.25" hidden="false" customHeight="true" outlineLevel="0" collapsed="false">
      <c r="A273" s="64" t="s">
        <v>279</v>
      </c>
      <c r="B273" s="65" t="n">
        <v>925</v>
      </c>
      <c r="C273" s="66" t="s">
        <v>164</v>
      </c>
      <c r="D273" s="66" t="s">
        <v>103</v>
      </c>
      <c r="E273" s="66" t="s">
        <v>207</v>
      </c>
      <c r="F273" s="66"/>
      <c r="G273" s="67" t="n">
        <v>0</v>
      </c>
      <c r="H273" s="55" t="n">
        <f aca="false">I273-G273</f>
        <v>0</v>
      </c>
      <c r="I273" s="68" t="n">
        <v>0</v>
      </c>
      <c r="J273" s="11"/>
      <c r="K273" s="11"/>
      <c r="L273" s="69" t="n">
        <f aca="false">I273+J273+K273</f>
        <v>0</v>
      </c>
      <c r="M273" s="9"/>
      <c r="N273" s="9"/>
      <c r="O273" s="69" t="n">
        <f aca="false">L273+M273+N273</f>
        <v>0</v>
      </c>
      <c r="P273" s="9" t="n">
        <v>3103.2</v>
      </c>
      <c r="Q273" s="9"/>
      <c r="R273" s="69" t="n">
        <f aca="false">O273+P273+Q273</f>
        <v>3103.2</v>
      </c>
      <c r="S273" s="9" t="n">
        <v>0</v>
      </c>
      <c r="T273" s="9" t="n">
        <v>0</v>
      </c>
      <c r="U273" s="69" t="n">
        <f aca="false">R273+S273+T273</f>
        <v>3103.2</v>
      </c>
      <c r="V273" s="9"/>
      <c r="W273" s="9"/>
      <c r="X273" s="69" t="n">
        <f aca="false">U273+V273+W273</f>
        <v>3103.2</v>
      </c>
      <c r="Y273" s="9"/>
      <c r="Z273" s="9"/>
      <c r="AA273" s="9"/>
      <c r="AB273" s="70" t="n">
        <f aca="false">X273+Y273+Z273+AA273</f>
        <v>3103.2</v>
      </c>
      <c r="AC273" s="9"/>
      <c r="AD273" s="9"/>
      <c r="AE273" s="69" t="n">
        <f aca="false">AB273+AC273+AD273</f>
        <v>3103.2</v>
      </c>
      <c r="AF273" s="71"/>
      <c r="AG273" s="71"/>
      <c r="AH273" s="72" t="n">
        <f aca="false">AG273+AF273+AE273</f>
        <v>3103.2</v>
      </c>
      <c r="AI273" s="9"/>
      <c r="AJ273" s="9"/>
      <c r="AK273" s="70" t="n">
        <f aca="false">AH273+AI273+AJ273</f>
        <v>3103.2</v>
      </c>
      <c r="AL273" s="9"/>
      <c r="AM273" s="9"/>
      <c r="AN273" s="73" t="n">
        <f aca="false">AM273+AL273+AK273</f>
        <v>3103.2</v>
      </c>
      <c r="AO273" s="9" t="n">
        <v>3103.2</v>
      </c>
      <c r="AP273" s="69" t="n">
        <f aca="false">AO273/AN273*100</f>
        <v>100</v>
      </c>
    </row>
    <row r="274" customFormat="false" ht="29.25" hidden="false" customHeight="true" outlineLevel="0" collapsed="false">
      <c r="A274" s="64" t="s">
        <v>239</v>
      </c>
      <c r="B274" s="65" t="n">
        <v>925</v>
      </c>
      <c r="C274" s="66" t="s">
        <v>164</v>
      </c>
      <c r="D274" s="66" t="s">
        <v>103</v>
      </c>
      <c r="E274" s="66" t="s">
        <v>207</v>
      </c>
      <c r="F274" s="66" t="s">
        <v>240</v>
      </c>
      <c r="G274" s="67"/>
      <c r="H274" s="55"/>
      <c r="I274" s="68"/>
      <c r="J274" s="11"/>
      <c r="K274" s="11"/>
      <c r="L274" s="69"/>
      <c r="M274" s="9"/>
      <c r="N274" s="9"/>
      <c r="O274" s="69"/>
      <c r="P274" s="9"/>
      <c r="Q274" s="9"/>
      <c r="R274" s="69"/>
      <c r="S274" s="9"/>
      <c r="T274" s="9"/>
      <c r="U274" s="69"/>
      <c r="V274" s="9"/>
      <c r="W274" s="9"/>
      <c r="X274" s="69"/>
      <c r="Y274" s="9"/>
      <c r="Z274" s="9"/>
      <c r="AA274" s="9"/>
      <c r="AB274" s="70"/>
      <c r="AC274" s="9"/>
      <c r="AD274" s="9"/>
      <c r="AE274" s="69"/>
      <c r="AF274" s="71"/>
      <c r="AG274" s="71"/>
      <c r="AH274" s="72"/>
      <c r="AI274" s="9"/>
      <c r="AJ274" s="9"/>
      <c r="AK274" s="70"/>
      <c r="AL274" s="9" t="n">
        <v>144.3</v>
      </c>
      <c r="AM274" s="9"/>
      <c r="AN274" s="73" t="n">
        <f aca="false">AM274+AL274+AK274</f>
        <v>144.3</v>
      </c>
      <c r="AO274" s="9" t="n">
        <v>144.3</v>
      </c>
      <c r="AP274" s="69" t="n">
        <f aca="false">AO274/AN274*100</f>
        <v>100</v>
      </c>
    </row>
    <row r="275" customFormat="false" ht="33.75" hidden="false" customHeight="true" outlineLevel="0" collapsed="false">
      <c r="A275" s="64" t="s">
        <v>277</v>
      </c>
      <c r="B275" s="65" t="n">
        <v>925</v>
      </c>
      <c r="C275" s="66" t="s">
        <v>164</v>
      </c>
      <c r="D275" s="66" t="s">
        <v>103</v>
      </c>
      <c r="E275" s="66" t="s">
        <v>207</v>
      </c>
      <c r="F275" s="66" t="s">
        <v>278</v>
      </c>
      <c r="G275" s="67" t="n">
        <v>0</v>
      </c>
      <c r="H275" s="55" t="n">
        <f aca="false">I275-G275</f>
        <v>0</v>
      </c>
      <c r="I275" s="68" t="n">
        <v>0</v>
      </c>
      <c r="J275" s="11"/>
      <c r="K275" s="11"/>
      <c r="L275" s="69" t="n">
        <f aca="false">I275+J275+K275</f>
        <v>0</v>
      </c>
      <c r="M275" s="9"/>
      <c r="N275" s="9"/>
      <c r="O275" s="69" t="n">
        <f aca="false">L275+M275+N275</f>
        <v>0</v>
      </c>
      <c r="P275" s="9" t="n">
        <v>3103.2</v>
      </c>
      <c r="Q275" s="9"/>
      <c r="R275" s="69" t="n">
        <f aca="false">O275+P275+Q275</f>
        <v>3103.2</v>
      </c>
      <c r="S275" s="9"/>
      <c r="T275" s="9"/>
      <c r="U275" s="69" t="n">
        <f aca="false">R275+S275+T275</f>
        <v>3103.2</v>
      </c>
      <c r="V275" s="9"/>
      <c r="W275" s="9"/>
      <c r="X275" s="69" t="n">
        <f aca="false">U275+V275+W275</f>
        <v>3103.2</v>
      </c>
      <c r="Y275" s="9"/>
      <c r="Z275" s="9"/>
      <c r="AA275" s="9"/>
      <c r="AB275" s="70" t="n">
        <f aca="false">X275+Y275+Z275+AA275</f>
        <v>3103.2</v>
      </c>
      <c r="AC275" s="9"/>
      <c r="AD275" s="9"/>
      <c r="AE275" s="69" t="n">
        <f aca="false">AB275+AC275+AD275</f>
        <v>3103.2</v>
      </c>
      <c r="AF275" s="71"/>
      <c r="AG275" s="71"/>
      <c r="AH275" s="72" t="n">
        <f aca="false">AG275+AF275+AE275</f>
        <v>3103.2</v>
      </c>
      <c r="AI275" s="9"/>
      <c r="AJ275" s="9"/>
      <c r="AK275" s="70" t="n">
        <f aca="false">AH275+AI275+AJ275</f>
        <v>3103.2</v>
      </c>
      <c r="AL275" s="9" t="n">
        <v>-144.3</v>
      </c>
      <c r="AM275" s="9"/>
      <c r="AN275" s="73" t="n">
        <f aca="false">AM275+AL275+AK275</f>
        <v>2958.9</v>
      </c>
      <c r="AO275" s="9" t="n">
        <v>2958.9</v>
      </c>
      <c r="AP275" s="69" t="n">
        <f aca="false">AO275/AN275*100</f>
        <v>100</v>
      </c>
    </row>
    <row r="276" customFormat="false" ht="75.75" hidden="false" customHeight="true" outlineLevel="0" collapsed="false">
      <c r="A276" s="64" t="s">
        <v>190</v>
      </c>
      <c r="B276" s="65" t="n">
        <v>925</v>
      </c>
      <c r="C276" s="66" t="s">
        <v>164</v>
      </c>
      <c r="D276" s="66" t="s">
        <v>103</v>
      </c>
      <c r="E276" s="66" t="s">
        <v>191</v>
      </c>
      <c r="F276" s="66" t="s">
        <v>0</v>
      </c>
      <c r="G276" s="67" t="n">
        <v>0</v>
      </c>
      <c r="H276" s="55" t="n">
        <f aca="false">I276-G276</f>
        <v>0</v>
      </c>
      <c r="I276" s="68" t="n">
        <v>0</v>
      </c>
      <c r="J276" s="11"/>
      <c r="K276" s="11"/>
      <c r="L276" s="69" t="n">
        <f aca="false">I276+J276+K276</f>
        <v>0</v>
      </c>
      <c r="M276" s="9"/>
      <c r="N276" s="9"/>
      <c r="O276" s="69" t="n">
        <f aca="false">L276+M276+N276</f>
        <v>0</v>
      </c>
      <c r="P276" s="9" t="n">
        <v>10000</v>
      </c>
      <c r="Q276" s="9"/>
      <c r="R276" s="69" t="n">
        <f aca="false">O276+P276+Q276</f>
        <v>10000</v>
      </c>
      <c r="S276" s="9"/>
      <c r="T276" s="9"/>
      <c r="U276" s="69" t="n">
        <f aca="false">R276+S276+T276</f>
        <v>10000</v>
      </c>
      <c r="V276" s="9"/>
      <c r="W276" s="9"/>
      <c r="X276" s="69" t="n">
        <f aca="false">U276+V276+W276</f>
        <v>10000</v>
      </c>
      <c r="Y276" s="9" t="n">
        <v>-10000</v>
      </c>
      <c r="Z276" s="9"/>
      <c r="AA276" s="9"/>
      <c r="AB276" s="70" t="n">
        <f aca="false">X276+Y276+Z276+AA276</f>
        <v>0</v>
      </c>
      <c r="AC276" s="9"/>
      <c r="AD276" s="9"/>
      <c r="AE276" s="69" t="n">
        <f aca="false">AB276+AC276+AD276</f>
        <v>0</v>
      </c>
      <c r="AF276" s="71"/>
      <c r="AG276" s="71"/>
      <c r="AH276" s="72" t="n">
        <f aca="false">AG276+AF276+AE276</f>
        <v>0</v>
      </c>
      <c r="AI276" s="9"/>
      <c r="AJ276" s="9"/>
      <c r="AK276" s="70" t="n">
        <f aca="false">AH276+AI276+AJ276</f>
        <v>0</v>
      </c>
      <c r="AL276" s="9"/>
      <c r="AM276" s="9"/>
      <c r="AN276" s="73" t="n">
        <f aca="false">AM276+AL276+AK276</f>
        <v>0</v>
      </c>
      <c r="AO276" s="9" t="n">
        <v>0</v>
      </c>
      <c r="AP276" s="69" t="n">
        <v>0</v>
      </c>
    </row>
    <row r="277" customFormat="false" ht="38.25" hidden="false" customHeight="true" outlineLevel="0" collapsed="false">
      <c r="A277" s="64" t="s">
        <v>280</v>
      </c>
      <c r="B277" s="65" t="n">
        <v>925</v>
      </c>
      <c r="C277" s="66" t="s">
        <v>164</v>
      </c>
      <c r="D277" s="66" t="s">
        <v>103</v>
      </c>
      <c r="E277" s="66" t="s">
        <v>191</v>
      </c>
      <c r="F277" s="66" t="s">
        <v>281</v>
      </c>
      <c r="G277" s="67" t="n">
        <v>0</v>
      </c>
      <c r="H277" s="55" t="n">
        <f aca="false">I277-G277</f>
        <v>0</v>
      </c>
      <c r="I277" s="68" t="n">
        <v>0</v>
      </c>
      <c r="J277" s="11"/>
      <c r="K277" s="11"/>
      <c r="L277" s="69" t="n">
        <f aca="false">I277+J277+K277</f>
        <v>0</v>
      </c>
      <c r="M277" s="9"/>
      <c r="N277" s="9"/>
      <c r="O277" s="69" t="n">
        <f aca="false">L277+M277+N277</f>
        <v>0</v>
      </c>
      <c r="P277" s="9" t="n">
        <v>10000</v>
      </c>
      <c r="Q277" s="9"/>
      <c r="R277" s="69" t="n">
        <f aca="false">O277+P277+Q277</f>
        <v>10000</v>
      </c>
      <c r="S277" s="9"/>
      <c r="T277" s="9"/>
      <c r="U277" s="69" t="n">
        <f aca="false">R277+S277+T277</f>
        <v>10000</v>
      </c>
      <c r="V277" s="9"/>
      <c r="W277" s="9"/>
      <c r="X277" s="69" t="n">
        <f aca="false">U277+V277+W277</f>
        <v>10000</v>
      </c>
      <c r="Y277" s="9" t="n">
        <v>-10000</v>
      </c>
      <c r="Z277" s="9"/>
      <c r="AA277" s="9"/>
      <c r="AB277" s="70" t="n">
        <f aca="false">X277+Y277+Z277+AA277</f>
        <v>0</v>
      </c>
      <c r="AC277" s="9"/>
      <c r="AD277" s="9"/>
      <c r="AE277" s="69" t="n">
        <f aca="false">AB277+AC277+AD277</f>
        <v>0</v>
      </c>
      <c r="AF277" s="71"/>
      <c r="AG277" s="71"/>
      <c r="AH277" s="72" t="n">
        <f aca="false">AG277+AF277+AE277</f>
        <v>0</v>
      </c>
      <c r="AI277" s="9"/>
      <c r="AJ277" s="9"/>
      <c r="AK277" s="70" t="n">
        <f aca="false">AH277+AI277+AJ277</f>
        <v>0</v>
      </c>
      <c r="AL277" s="9"/>
      <c r="AM277" s="9"/>
      <c r="AN277" s="73" t="n">
        <f aca="false">AM277+AL277+AK277</f>
        <v>0</v>
      </c>
      <c r="AO277" s="9" t="n">
        <v>0</v>
      </c>
      <c r="AP277" s="69" t="n">
        <v>0</v>
      </c>
    </row>
    <row r="278" customFormat="false" ht="47.25" hidden="false" customHeight="true" outlineLevel="0" collapsed="false">
      <c r="A278" s="64" t="s">
        <v>184</v>
      </c>
      <c r="B278" s="65" t="n">
        <v>925</v>
      </c>
      <c r="C278" s="66" t="s">
        <v>164</v>
      </c>
      <c r="D278" s="66" t="s">
        <v>103</v>
      </c>
      <c r="E278" s="66" t="s">
        <v>185</v>
      </c>
      <c r="F278" s="66"/>
      <c r="G278" s="67"/>
      <c r="H278" s="55"/>
      <c r="I278" s="68"/>
      <c r="J278" s="11"/>
      <c r="K278" s="11"/>
      <c r="L278" s="69"/>
      <c r="M278" s="9"/>
      <c r="N278" s="9"/>
      <c r="O278" s="69"/>
      <c r="P278" s="9"/>
      <c r="Q278" s="9"/>
      <c r="R278" s="69"/>
      <c r="S278" s="9"/>
      <c r="T278" s="9"/>
      <c r="U278" s="69"/>
      <c r="V278" s="9"/>
      <c r="W278" s="9"/>
      <c r="X278" s="69"/>
      <c r="Y278" s="9" t="n">
        <v>172.5</v>
      </c>
      <c r="Z278" s="9"/>
      <c r="AA278" s="9"/>
      <c r="AB278" s="70" t="n">
        <f aca="false">X278+Y278+Z278+AA278</f>
        <v>172.5</v>
      </c>
      <c r="AC278" s="9"/>
      <c r="AD278" s="9"/>
      <c r="AE278" s="69" t="n">
        <f aca="false">AB278+AC278+AD278</f>
        <v>172.5</v>
      </c>
      <c r="AF278" s="71"/>
      <c r="AG278" s="71"/>
      <c r="AH278" s="72" t="n">
        <f aca="false">AG278+AF278+AE278</f>
        <v>172.5</v>
      </c>
      <c r="AI278" s="9"/>
      <c r="AJ278" s="9"/>
      <c r="AK278" s="70" t="n">
        <v>172.5</v>
      </c>
      <c r="AL278" s="9" t="n">
        <v>0</v>
      </c>
      <c r="AM278" s="9"/>
      <c r="AN278" s="73" t="n">
        <f aca="false">AM278+AL278+AK278</f>
        <v>172.5</v>
      </c>
      <c r="AO278" s="9" t="n">
        <v>172.5</v>
      </c>
      <c r="AP278" s="69" t="n">
        <f aca="false">AO278/AN278*100</f>
        <v>100</v>
      </c>
    </row>
    <row r="279" customFormat="false" ht="30" hidden="false" customHeight="true" outlineLevel="0" collapsed="false">
      <c r="A279" s="64" t="s">
        <v>186</v>
      </c>
      <c r="B279" s="65" t="n">
        <v>925</v>
      </c>
      <c r="C279" s="66" t="s">
        <v>164</v>
      </c>
      <c r="D279" s="66" t="s">
        <v>103</v>
      </c>
      <c r="E279" s="66" t="s">
        <v>185</v>
      </c>
      <c r="F279" s="66" t="s">
        <v>187</v>
      </c>
      <c r="G279" s="67"/>
      <c r="H279" s="55"/>
      <c r="I279" s="68"/>
      <c r="J279" s="11"/>
      <c r="K279" s="11"/>
      <c r="L279" s="69"/>
      <c r="M279" s="9"/>
      <c r="N279" s="9"/>
      <c r="O279" s="69"/>
      <c r="P279" s="9"/>
      <c r="Q279" s="9"/>
      <c r="R279" s="69"/>
      <c r="S279" s="9"/>
      <c r="T279" s="9"/>
      <c r="U279" s="69"/>
      <c r="V279" s="9"/>
      <c r="W279" s="9"/>
      <c r="X279" s="69"/>
      <c r="Y279" s="9" t="n">
        <v>172.5</v>
      </c>
      <c r="Z279" s="9"/>
      <c r="AA279" s="9"/>
      <c r="AB279" s="70" t="n">
        <f aca="false">X279+Y279+Z279+AA279</f>
        <v>172.5</v>
      </c>
      <c r="AC279" s="9"/>
      <c r="AD279" s="9"/>
      <c r="AE279" s="69" t="n">
        <f aca="false">AB279+AC279+AD279</f>
        <v>172.5</v>
      </c>
      <c r="AF279" s="71"/>
      <c r="AG279" s="71"/>
      <c r="AH279" s="72" t="n">
        <f aca="false">AG279+AF279+AE279</f>
        <v>172.5</v>
      </c>
      <c r="AI279" s="9"/>
      <c r="AJ279" s="9"/>
      <c r="AK279" s="70" t="n">
        <v>172.5</v>
      </c>
      <c r="AL279" s="9" t="n">
        <v>0</v>
      </c>
      <c r="AM279" s="9"/>
      <c r="AN279" s="73" t="n">
        <f aca="false">AM279+AL279+AK279</f>
        <v>172.5</v>
      </c>
      <c r="AO279" s="9" t="n">
        <v>172.5</v>
      </c>
      <c r="AP279" s="69" t="n">
        <f aca="false">AO279/AN279*100</f>
        <v>100</v>
      </c>
    </row>
    <row r="280" customFormat="false" ht="30" hidden="false" customHeight="true" outlineLevel="0" collapsed="false">
      <c r="A280" s="64" t="s">
        <v>143</v>
      </c>
      <c r="B280" s="65" t="n">
        <v>925</v>
      </c>
      <c r="C280" s="66" t="s">
        <v>164</v>
      </c>
      <c r="D280" s="66" t="s">
        <v>103</v>
      </c>
      <c r="E280" s="66" t="s">
        <v>130</v>
      </c>
      <c r="F280" s="66"/>
      <c r="G280" s="67" t="n">
        <v>0</v>
      </c>
      <c r="H280" s="55" t="n">
        <f aca="false">I280-G280</f>
        <v>0</v>
      </c>
      <c r="I280" s="68"/>
      <c r="J280" s="11"/>
      <c r="K280" s="11" t="e">
        <f aca="false">#REF!+#REF!+K289+K292</f>
        <v>#REF!</v>
      </c>
      <c r="L280" s="69" t="e">
        <f aca="false">I280+J280+K280</f>
        <v>#REF!</v>
      </c>
      <c r="M280" s="9"/>
      <c r="N280" s="9"/>
      <c r="O280" s="69" t="e">
        <f aca="false">L280+M280+N280</f>
        <v>#REF!</v>
      </c>
      <c r="P280" s="9"/>
      <c r="Q280" s="9"/>
      <c r="R280" s="69" t="e">
        <f aca="false">O280+P280+Q280</f>
        <v>#REF!</v>
      </c>
      <c r="S280" s="9"/>
      <c r="T280" s="9" t="n">
        <v>560.9</v>
      </c>
      <c r="U280" s="69" t="e">
        <f aca="false">R280+S280+T280</f>
        <v>#REF!</v>
      </c>
      <c r="V280" s="9"/>
      <c r="W280" s="9"/>
      <c r="X280" s="9" t="n">
        <f aca="false">X289+X292+X283+X285+X287+X295</f>
        <v>11269.3</v>
      </c>
      <c r="Y280" s="9" t="n">
        <f aca="false">Y289+Y292+Y283+Y285+Y287+Y295</f>
        <v>0</v>
      </c>
      <c r="Z280" s="9" t="n">
        <f aca="false">Z289+Z292+Z283+Z285+Z287+Z295</f>
        <v>0</v>
      </c>
      <c r="AA280" s="9" t="n">
        <f aca="false">AA289+AA292+AA283+AA285+AA287+AA295</f>
        <v>746.9</v>
      </c>
      <c r="AB280" s="70" t="n">
        <f aca="false">X280+Y280+Z280+AA280</f>
        <v>12016.2</v>
      </c>
      <c r="AC280" s="9" t="n">
        <f aca="false">AC281+AC283+AC285+AC287+AC289+AC292+AC295</f>
        <v>0</v>
      </c>
      <c r="AD280" s="9" t="n">
        <f aca="false">AD281+AD283+AD285+AD287+AD289+AD292+AD295</f>
        <v>92.5</v>
      </c>
      <c r="AE280" s="69" t="n">
        <f aca="false">AB280+AC280+AD280</f>
        <v>12108.7</v>
      </c>
      <c r="AF280" s="71" t="n">
        <v>439</v>
      </c>
      <c r="AG280" s="71"/>
      <c r="AH280" s="72" t="n">
        <f aca="false">AG280+AF280+AE280</f>
        <v>12547.7</v>
      </c>
      <c r="AI280" s="9"/>
      <c r="AJ280" s="9"/>
      <c r="AK280" s="70" t="n">
        <f aca="false">AH280+AI280+AJ280</f>
        <v>12547.7</v>
      </c>
      <c r="AL280" s="9" t="n">
        <f aca="false">AL281+AL283+AL285+AL287+AL289+AL292+AL295</f>
        <v>-1707.1</v>
      </c>
      <c r="AM280" s="9"/>
      <c r="AN280" s="73" t="n">
        <f aca="false">AM280+AL280+AK280</f>
        <v>10840.6</v>
      </c>
      <c r="AO280" s="9" t="n">
        <v>10672.1</v>
      </c>
      <c r="AP280" s="69" t="n">
        <f aca="false">AO280/AN280*100</f>
        <v>98.4456579894102</v>
      </c>
    </row>
    <row r="281" customFormat="false" ht="95.25" hidden="false" customHeight="true" outlineLevel="0" collapsed="false">
      <c r="A281" s="64" t="s">
        <v>282</v>
      </c>
      <c r="B281" s="65" t="n">
        <v>925</v>
      </c>
      <c r="C281" s="66" t="s">
        <v>164</v>
      </c>
      <c r="D281" s="66" t="s">
        <v>103</v>
      </c>
      <c r="E281" s="66" t="s">
        <v>283</v>
      </c>
      <c r="F281" s="66"/>
      <c r="G281" s="67"/>
      <c r="H281" s="55"/>
      <c r="I281" s="68"/>
      <c r="J281" s="11"/>
      <c r="K281" s="11"/>
      <c r="L281" s="69"/>
      <c r="M281" s="9"/>
      <c r="N281" s="9"/>
      <c r="O281" s="69"/>
      <c r="P281" s="9"/>
      <c r="Q281" s="9"/>
      <c r="R281" s="69"/>
      <c r="S281" s="9"/>
      <c r="T281" s="9"/>
      <c r="U281" s="69"/>
      <c r="V281" s="9"/>
      <c r="W281" s="9"/>
      <c r="X281" s="9"/>
      <c r="Y281" s="9"/>
      <c r="Z281" s="9"/>
      <c r="AA281" s="9"/>
      <c r="AB281" s="70"/>
      <c r="AC281" s="9"/>
      <c r="AD281" s="9" t="n">
        <v>12.5</v>
      </c>
      <c r="AE281" s="69" t="n">
        <f aca="false">AB281+AC281+AD281</f>
        <v>12.5</v>
      </c>
      <c r="AF281" s="71"/>
      <c r="AG281" s="71"/>
      <c r="AH281" s="72" t="n">
        <f aca="false">AG281+AF281+AE281</f>
        <v>12.5</v>
      </c>
      <c r="AI281" s="9"/>
      <c r="AJ281" s="9"/>
      <c r="AK281" s="70" t="n">
        <f aca="false">AH281+AI281+AJ281</f>
        <v>12.5</v>
      </c>
      <c r="AL281" s="9"/>
      <c r="AM281" s="9"/>
      <c r="AN281" s="73" t="n">
        <f aca="false">AM281+AL281+AK281</f>
        <v>12.5</v>
      </c>
      <c r="AO281" s="9" t="n">
        <v>0</v>
      </c>
      <c r="AP281" s="69" t="n">
        <f aca="false">AO281/AN281*100</f>
        <v>0</v>
      </c>
    </row>
    <row r="282" customFormat="false" ht="30" hidden="false" customHeight="true" outlineLevel="0" collapsed="false">
      <c r="A282" s="64" t="s">
        <v>277</v>
      </c>
      <c r="B282" s="65" t="n">
        <v>925</v>
      </c>
      <c r="C282" s="66" t="s">
        <v>164</v>
      </c>
      <c r="D282" s="66" t="s">
        <v>103</v>
      </c>
      <c r="E282" s="66" t="s">
        <v>283</v>
      </c>
      <c r="F282" s="66" t="s">
        <v>278</v>
      </c>
      <c r="G282" s="67"/>
      <c r="H282" s="55"/>
      <c r="I282" s="68"/>
      <c r="J282" s="11"/>
      <c r="K282" s="11"/>
      <c r="L282" s="69"/>
      <c r="M282" s="9"/>
      <c r="N282" s="9"/>
      <c r="O282" s="69"/>
      <c r="P282" s="9"/>
      <c r="Q282" s="9"/>
      <c r="R282" s="69"/>
      <c r="S282" s="9"/>
      <c r="T282" s="9"/>
      <c r="U282" s="69"/>
      <c r="V282" s="9"/>
      <c r="W282" s="9"/>
      <c r="X282" s="9"/>
      <c r="Y282" s="9"/>
      <c r="Z282" s="9"/>
      <c r="AA282" s="9"/>
      <c r="AB282" s="70"/>
      <c r="AC282" s="9"/>
      <c r="AD282" s="9" t="n">
        <v>12.5</v>
      </c>
      <c r="AE282" s="69" t="n">
        <f aca="false">AB282+AC282+AD282</f>
        <v>12.5</v>
      </c>
      <c r="AF282" s="71"/>
      <c r="AG282" s="71"/>
      <c r="AH282" s="72" t="n">
        <f aca="false">AG282+AF282+AE282</f>
        <v>12.5</v>
      </c>
      <c r="AI282" s="9"/>
      <c r="AJ282" s="9"/>
      <c r="AK282" s="70" t="n">
        <f aca="false">AH282+AI282+AJ282</f>
        <v>12.5</v>
      </c>
      <c r="AL282" s="9"/>
      <c r="AM282" s="9"/>
      <c r="AN282" s="73" t="n">
        <f aca="false">AM282+AL282+AK282</f>
        <v>12.5</v>
      </c>
      <c r="AO282" s="9" t="n">
        <v>0</v>
      </c>
      <c r="AP282" s="69" t="n">
        <f aca="false">AO282/AN282*100</f>
        <v>0</v>
      </c>
    </row>
    <row r="283" customFormat="false" ht="30" hidden="false" customHeight="true" outlineLevel="0" collapsed="false">
      <c r="A283" s="64" t="s">
        <v>284</v>
      </c>
      <c r="B283" s="65" t="n">
        <v>925</v>
      </c>
      <c r="C283" s="66" t="s">
        <v>164</v>
      </c>
      <c r="D283" s="66" t="s">
        <v>103</v>
      </c>
      <c r="E283" s="66" t="s">
        <v>285</v>
      </c>
      <c r="F283" s="66"/>
      <c r="G283" s="67"/>
      <c r="H283" s="55"/>
      <c r="I283" s="68"/>
      <c r="J283" s="11"/>
      <c r="K283" s="11"/>
      <c r="L283" s="69"/>
      <c r="M283" s="9"/>
      <c r="N283" s="9"/>
      <c r="O283" s="69"/>
      <c r="P283" s="9"/>
      <c r="Q283" s="9"/>
      <c r="R283" s="69"/>
      <c r="S283" s="9"/>
      <c r="T283" s="9"/>
      <c r="U283" s="69"/>
      <c r="V283" s="9"/>
      <c r="W283" s="9"/>
      <c r="X283" s="9"/>
      <c r="Y283" s="9"/>
      <c r="Z283" s="9"/>
      <c r="AA283" s="9" t="n">
        <v>9.3</v>
      </c>
      <c r="AB283" s="70" t="n">
        <f aca="false">X283+Y283+Z283+AA283</f>
        <v>9.3</v>
      </c>
      <c r="AC283" s="9"/>
      <c r="AD283" s="9"/>
      <c r="AE283" s="69" t="n">
        <f aca="false">AB283+AC283+AD283</f>
        <v>9.3</v>
      </c>
      <c r="AF283" s="71"/>
      <c r="AG283" s="71"/>
      <c r="AH283" s="72" t="n">
        <f aca="false">AG283+AF283+AE283</f>
        <v>9.3</v>
      </c>
      <c r="AI283" s="9"/>
      <c r="AJ283" s="9"/>
      <c r="AK283" s="70" t="n">
        <f aca="false">AH283+AI283+AJ283</f>
        <v>9.3</v>
      </c>
      <c r="AL283" s="9"/>
      <c r="AM283" s="9"/>
      <c r="AN283" s="73" t="n">
        <f aca="false">AM283+AL283+AK283</f>
        <v>9.3</v>
      </c>
      <c r="AO283" s="9" t="n">
        <v>9.3</v>
      </c>
      <c r="AP283" s="69" t="n">
        <f aca="false">AO283/AN283*100</f>
        <v>100</v>
      </c>
    </row>
    <row r="284" customFormat="false" ht="30" hidden="false" customHeight="true" outlineLevel="0" collapsed="false">
      <c r="A284" s="64" t="s">
        <v>277</v>
      </c>
      <c r="B284" s="65" t="n">
        <v>925</v>
      </c>
      <c r="C284" s="66" t="s">
        <v>164</v>
      </c>
      <c r="D284" s="66" t="s">
        <v>103</v>
      </c>
      <c r="E284" s="66" t="s">
        <v>285</v>
      </c>
      <c r="F284" s="66" t="s">
        <v>278</v>
      </c>
      <c r="G284" s="67"/>
      <c r="H284" s="55"/>
      <c r="I284" s="68"/>
      <c r="J284" s="11"/>
      <c r="K284" s="11"/>
      <c r="L284" s="69"/>
      <c r="M284" s="9"/>
      <c r="N284" s="9"/>
      <c r="O284" s="69"/>
      <c r="P284" s="9"/>
      <c r="Q284" s="9"/>
      <c r="R284" s="69"/>
      <c r="S284" s="9"/>
      <c r="T284" s="9"/>
      <c r="U284" s="69"/>
      <c r="V284" s="9"/>
      <c r="W284" s="9"/>
      <c r="X284" s="9"/>
      <c r="Y284" s="9"/>
      <c r="Z284" s="9"/>
      <c r="AA284" s="9" t="n">
        <v>9.3</v>
      </c>
      <c r="AB284" s="70" t="n">
        <f aca="false">X284+Y284+Z284+AA284</f>
        <v>9.3</v>
      </c>
      <c r="AC284" s="9"/>
      <c r="AD284" s="9"/>
      <c r="AE284" s="69" t="n">
        <f aca="false">AB284+AC284+AD284</f>
        <v>9.3</v>
      </c>
      <c r="AF284" s="71"/>
      <c r="AG284" s="71"/>
      <c r="AH284" s="72" t="n">
        <f aca="false">AG284+AF284+AE284</f>
        <v>9.3</v>
      </c>
      <c r="AI284" s="9"/>
      <c r="AJ284" s="9"/>
      <c r="AK284" s="70" t="n">
        <f aca="false">AH284+AI284+AJ284</f>
        <v>9.3</v>
      </c>
      <c r="AL284" s="9"/>
      <c r="AM284" s="9"/>
      <c r="AN284" s="73" t="n">
        <f aca="false">AM284+AL284+AK284</f>
        <v>9.3</v>
      </c>
      <c r="AO284" s="9" t="n">
        <v>9.3</v>
      </c>
      <c r="AP284" s="69" t="n">
        <f aca="false">AO284/AN284*100</f>
        <v>100</v>
      </c>
    </row>
    <row r="285" customFormat="false" ht="30" hidden="false" customHeight="true" outlineLevel="0" collapsed="false">
      <c r="A285" s="64" t="s">
        <v>286</v>
      </c>
      <c r="B285" s="65" t="n">
        <v>925</v>
      </c>
      <c r="C285" s="66" t="s">
        <v>164</v>
      </c>
      <c r="D285" s="66" t="s">
        <v>103</v>
      </c>
      <c r="E285" s="66" t="s">
        <v>287</v>
      </c>
      <c r="F285" s="66"/>
      <c r="G285" s="67"/>
      <c r="H285" s="55"/>
      <c r="I285" s="68"/>
      <c r="J285" s="11"/>
      <c r="K285" s="11"/>
      <c r="L285" s="69"/>
      <c r="M285" s="9"/>
      <c r="N285" s="9"/>
      <c r="O285" s="69"/>
      <c r="P285" s="9"/>
      <c r="Q285" s="9"/>
      <c r="R285" s="69"/>
      <c r="S285" s="9"/>
      <c r="T285" s="9"/>
      <c r="U285" s="69"/>
      <c r="V285" s="9"/>
      <c r="W285" s="9"/>
      <c r="X285" s="9"/>
      <c r="Y285" s="9"/>
      <c r="Z285" s="9"/>
      <c r="AA285" s="9" t="n">
        <v>60</v>
      </c>
      <c r="AB285" s="70" t="n">
        <f aca="false">X285+Y285+Z285+AA285</f>
        <v>60</v>
      </c>
      <c r="AC285" s="9"/>
      <c r="AD285" s="9"/>
      <c r="AE285" s="69" t="n">
        <f aca="false">AB285+AC285+AD285</f>
        <v>60</v>
      </c>
      <c r="AF285" s="71"/>
      <c r="AG285" s="71"/>
      <c r="AH285" s="72" t="n">
        <f aca="false">AG285+AF285+AE285</f>
        <v>60</v>
      </c>
      <c r="AI285" s="9"/>
      <c r="AJ285" s="9"/>
      <c r="AK285" s="70" t="n">
        <f aca="false">AH285+AI285+AJ285</f>
        <v>60</v>
      </c>
      <c r="AL285" s="9"/>
      <c r="AM285" s="9"/>
      <c r="AN285" s="73" t="n">
        <f aca="false">AM285+AL285+AK285</f>
        <v>60</v>
      </c>
      <c r="AO285" s="9" t="n">
        <v>60</v>
      </c>
      <c r="AP285" s="69" t="n">
        <f aca="false">AO285/AN285*100</f>
        <v>100</v>
      </c>
    </row>
    <row r="286" customFormat="false" ht="30" hidden="false" customHeight="true" outlineLevel="0" collapsed="false">
      <c r="A286" s="64" t="s">
        <v>277</v>
      </c>
      <c r="B286" s="65" t="n">
        <v>925</v>
      </c>
      <c r="C286" s="66" t="s">
        <v>164</v>
      </c>
      <c r="D286" s="66" t="s">
        <v>103</v>
      </c>
      <c r="E286" s="66" t="s">
        <v>287</v>
      </c>
      <c r="F286" s="66" t="s">
        <v>278</v>
      </c>
      <c r="G286" s="67"/>
      <c r="H286" s="55"/>
      <c r="I286" s="68"/>
      <c r="J286" s="11"/>
      <c r="K286" s="11"/>
      <c r="L286" s="69"/>
      <c r="M286" s="9"/>
      <c r="N286" s="9"/>
      <c r="O286" s="69"/>
      <c r="P286" s="9"/>
      <c r="Q286" s="9"/>
      <c r="R286" s="69"/>
      <c r="S286" s="9"/>
      <c r="T286" s="9"/>
      <c r="U286" s="69"/>
      <c r="V286" s="9"/>
      <c r="W286" s="9"/>
      <c r="X286" s="9"/>
      <c r="Y286" s="9"/>
      <c r="Z286" s="9"/>
      <c r="AA286" s="9" t="n">
        <v>60</v>
      </c>
      <c r="AB286" s="70" t="n">
        <f aca="false">X286+Y286+Z286+AA286</f>
        <v>60</v>
      </c>
      <c r="AC286" s="9"/>
      <c r="AD286" s="9"/>
      <c r="AE286" s="69" t="n">
        <f aca="false">AB286+AC286+AD286</f>
        <v>60</v>
      </c>
      <c r="AF286" s="71"/>
      <c r="AG286" s="71"/>
      <c r="AH286" s="72" t="n">
        <f aca="false">AG286+AF286+AE286</f>
        <v>60</v>
      </c>
      <c r="AI286" s="9"/>
      <c r="AJ286" s="9"/>
      <c r="AK286" s="70" t="n">
        <f aca="false">AH286+AI286+AJ286</f>
        <v>60</v>
      </c>
      <c r="AL286" s="9"/>
      <c r="AM286" s="9"/>
      <c r="AN286" s="73" t="n">
        <f aca="false">AM286+AL286+AK286</f>
        <v>60</v>
      </c>
      <c r="AO286" s="9" t="n">
        <v>60</v>
      </c>
      <c r="AP286" s="69" t="n">
        <f aca="false">AO286/AN286*100</f>
        <v>100</v>
      </c>
    </row>
    <row r="287" customFormat="false" ht="51.75" hidden="false" customHeight="true" outlineLevel="0" collapsed="false">
      <c r="A287" s="64" t="s">
        <v>288</v>
      </c>
      <c r="B287" s="65" t="n">
        <v>925</v>
      </c>
      <c r="C287" s="66" t="s">
        <v>164</v>
      </c>
      <c r="D287" s="66" t="s">
        <v>103</v>
      </c>
      <c r="E287" s="66" t="s">
        <v>289</v>
      </c>
      <c r="F287" s="66"/>
      <c r="G287" s="67"/>
      <c r="H287" s="55"/>
      <c r="I287" s="68"/>
      <c r="J287" s="11"/>
      <c r="K287" s="11"/>
      <c r="L287" s="69"/>
      <c r="M287" s="9"/>
      <c r="N287" s="9"/>
      <c r="O287" s="69"/>
      <c r="P287" s="9"/>
      <c r="Q287" s="9"/>
      <c r="R287" s="69"/>
      <c r="S287" s="9"/>
      <c r="T287" s="9"/>
      <c r="U287" s="69"/>
      <c r="V287" s="9"/>
      <c r="W287" s="9"/>
      <c r="X287" s="9" t="n">
        <v>200</v>
      </c>
      <c r="Y287" s="9"/>
      <c r="Z287" s="9"/>
      <c r="AA287" s="9"/>
      <c r="AB287" s="70" t="n">
        <f aca="false">X287+Y287+Z287+AA287</f>
        <v>200</v>
      </c>
      <c r="AC287" s="9"/>
      <c r="AD287" s="9" t="n">
        <v>80</v>
      </c>
      <c r="AE287" s="69" t="n">
        <f aca="false">AB287+AC287+AD287</f>
        <v>280</v>
      </c>
      <c r="AF287" s="71"/>
      <c r="AG287" s="71"/>
      <c r="AH287" s="72" t="n">
        <f aca="false">AG287+AF287+AE287</f>
        <v>280</v>
      </c>
      <c r="AI287" s="9"/>
      <c r="AJ287" s="9"/>
      <c r="AK287" s="70" t="n">
        <f aca="false">AH287+AI287+AJ287</f>
        <v>280</v>
      </c>
      <c r="AL287" s="9"/>
      <c r="AM287" s="9"/>
      <c r="AN287" s="73" t="n">
        <f aca="false">AM287+AL287+AK287</f>
        <v>280</v>
      </c>
      <c r="AO287" s="9" t="n">
        <v>280</v>
      </c>
      <c r="AP287" s="69" t="n">
        <f aca="false">AO287/AN287*100</f>
        <v>100</v>
      </c>
    </row>
    <row r="288" customFormat="false" ht="36" hidden="false" customHeight="true" outlineLevel="0" collapsed="false">
      <c r="A288" s="64" t="s">
        <v>277</v>
      </c>
      <c r="B288" s="65" t="n">
        <v>925</v>
      </c>
      <c r="C288" s="66" t="s">
        <v>164</v>
      </c>
      <c r="D288" s="66" t="s">
        <v>103</v>
      </c>
      <c r="E288" s="66" t="s">
        <v>289</v>
      </c>
      <c r="F288" s="66" t="s">
        <v>278</v>
      </c>
      <c r="G288" s="67"/>
      <c r="H288" s="55"/>
      <c r="I288" s="68"/>
      <c r="J288" s="11"/>
      <c r="K288" s="11"/>
      <c r="L288" s="69"/>
      <c r="M288" s="9"/>
      <c r="N288" s="9"/>
      <c r="O288" s="69"/>
      <c r="P288" s="9"/>
      <c r="Q288" s="9"/>
      <c r="R288" s="69"/>
      <c r="S288" s="9"/>
      <c r="T288" s="9"/>
      <c r="U288" s="69"/>
      <c r="V288" s="9"/>
      <c r="W288" s="9"/>
      <c r="X288" s="9" t="n">
        <v>200</v>
      </c>
      <c r="Y288" s="9"/>
      <c r="Z288" s="9"/>
      <c r="AA288" s="9"/>
      <c r="AB288" s="70" t="n">
        <f aca="false">X288+Y288+Z288+AA288</f>
        <v>200</v>
      </c>
      <c r="AC288" s="9"/>
      <c r="AD288" s="9" t="n">
        <v>80</v>
      </c>
      <c r="AE288" s="69" t="n">
        <f aca="false">AB288+AC288+AD288</f>
        <v>280</v>
      </c>
      <c r="AF288" s="71"/>
      <c r="AG288" s="71"/>
      <c r="AH288" s="72" t="n">
        <f aca="false">AG288+AF288+AE288</f>
        <v>280</v>
      </c>
      <c r="AI288" s="9"/>
      <c r="AJ288" s="9"/>
      <c r="AK288" s="70" t="n">
        <f aca="false">AH288+AI288+AJ288</f>
        <v>280</v>
      </c>
      <c r="AL288" s="9"/>
      <c r="AM288" s="9"/>
      <c r="AN288" s="73" t="n">
        <f aca="false">AM288+AL288+AK288</f>
        <v>280</v>
      </c>
      <c r="AO288" s="9" t="n">
        <v>280</v>
      </c>
      <c r="AP288" s="69" t="n">
        <f aca="false">AO288/AN288*100</f>
        <v>100</v>
      </c>
    </row>
    <row r="289" customFormat="false" ht="54.75" hidden="false" customHeight="true" outlineLevel="0" collapsed="false">
      <c r="A289" s="64" t="s">
        <v>290</v>
      </c>
      <c r="B289" s="65" t="n">
        <v>925</v>
      </c>
      <c r="C289" s="66" t="s">
        <v>164</v>
      </c>
      <c r="D289" s="66" t="s">
        <v>103</v>
      </c>
      <c r="E289" s="66" t="s">
        <v>291</v>
      </c>
      <c r="F289" s="66"/>
      <c r="G289" s="67" t="n">
        <v>0</v>
      </c>
      <c r="H289" s="55" t="n">
        <f aca="false">I289-G289</f>
        <v>1000</v>
      </c>
      <c r="I289" s="68" t="n">
        <v>1000</v>
      </c>
      <c r="J289" s="11"/>
      <c r="K289" s="11" t="n">
        <v>9708.4</v>
      </c>
      <c r="L289" s="69" t="n">
        <f aca="false">I289+J289+K289</f>
        <v>10708.4</v>
      </c>
      <c r="M289" s="9"/>
      <c r="N289" s="9"/>
      <c r="O289" s="69" t="n">
        <f aca="false">L289+M289+N289</f>
        <v>10708.4</v>
      </c>
      <c r="P289" s="9"/>
      <c r="Q289" s="9"/>
      <c r="R289" s="69" t="n">
        <f aca="false">O289+P289+Q289</f>
        <v>10708.4</v>
      </c>
      <c r="S289" s="9" t="n">
        <v>0</v>
      </c>
      <c r="T289" s="9" t="n">
        <v>0</v>
      </c>
      <c r="U289" s="69" t="n">
        <f aca="false">R289+S289+T289</f>
        <v>10708.4</v>
      </c>
      <c r="V289" s="9"/>
      <c r="W289" s="9"/>
      <c r="X289" s="69" t="n">
        <f aca="false">U289+V289+W289</f>
        <v>10708.4</v>
      </c>
      <c r="Y289" s="9"/>
      <c r="Z289" s="9"/>
      <c r="AA289" s="9"/>
      <c r="AB289" s="70" t="n">
        <f aca="false">X289+Y289+Z289+AA289</f>
        <v>10708.4</v>
      </c>
      <c r="AC289" s="9"/>
      <c r="AD289" s="9"/>
      <c r="AE289" s="69" t="n">
        <f aca="false">AB289+AC289+AD289</f>
        <v>10708.4</v>
      </c>
      <c r="AF289" s="71"/>
      <c r="AG289" s="71"/>
      <c r="AH289" s="72" t="n">
        <f aca="false">AG289+AF289+AE289</f>
        <v>10708.4</v>
      </c>
      <c r="AI289" s="9"/>
      <c r="AJ289" s="9"/>
      <c r="AK289" s="70" t="n">
        <f aca="false">AH289+AI289+AJ289</f>
        <v>10708.4</v>
      </c>
      <c r="AL289" s="9" t="n">
        <f aca="false">AL290+AL291</f>
        <v>-1707.1</v>
      </c>
      <c r="AM289" s="9"/>
      <c r="AN289" s="73" t="n">
        <f aca="false">AM289+AL289+AK289</f>
        <v>9001.3</v>
      </c>
      <c r="AO289" s="9" t="n">
        <v>9001.2</v>
      </c>
      <c r="AP289" s="69" t="n">
        <f aca="false">AO289/AN289*100</f>
        <v>99.9988890493596</v>
      </c>
    </row>
    <row r="290" customFormat="false" ht="34.5" hidden="false" customHeight="true" outlineLevel="0" collapsed="false">
      <c r="A290" s="64" t="s">
        <v>239</v>
      </c>
      <c r="B290" s="65" t="n">
        <v>925</v>
      </c>
      <c r="C290" s="66" t="s">
        <v>164</v>
      </c>
      <c r="D290" s="66" t="s">
        <v>103</v>
      </c>
      <c r="E290" s="66" t="s">
        <v>291</v>
      </c>
      <c r="F290" s="66" t="s">
        <v>240</v>
      </c>
      <c r="G290" s="67"/>
      <c r="H290" s="55"/>
      <c r="I290" s="68"/>
      <c r="J290" s="11"/>
      <c r="K290" s="11"/>
      <c r="L290" s="69"/>
      <c r="M290" s="9"/>
      <c r="N290" s="9"/>
      <c r="O290" s="69"/>
      <c r="P290" s="9"/>
      <c r="Q290" s="9"/>
      <c r="R290" s="69"/>
      <c r="S290" s="9"/>
      <c r="T290" s="9"/>
      <c r="U290" s="69"/>
      <c r="V290" s="9"/>
      <c r="W290" s="9"/>
      <c r="X290" s="69"/>
      <c r="Y290" s="9"/>
      <c r="Z290" s="9"/>
      <c r="AA290" s="9"/>
      <c r="AB290" s="70"/>
      <c r="AC290" s="9"/>
      <c r="AD290" s="9"/>
      <c r="AE290" s="69"/>
      <c r="AF290" s="71"/>
      <c r="AG290" s="71"/>
      <c r="AH290" s="72"/>
      <c r="AI290" s="9"/>
      <c r="AJ290" s="9"/>
      <c r="AK290" s="70"/>
      <c r="AL290" s="9" t="n">
        <v>607.8</v>
      </c>
      <c r="AM290" s="9"/>
      <c r="AN290" s="73" t="n">
        <f aca="false">AM290+AL290+AK290</f>
        <v>607.8</v>
      </c>
      <c r="AO290" s="9" t="n">
        <v>607.8</v>
      </c>
      <c r="AP290" s="69" t="n">
        <f aca="false">AO290/AN290*100</f>
        <v>100</v>
      </c>
    </row>
    <row r="291" customFormat="false" ht="30" hidden="false" customHeight="true" outlineLevel="0" collapsed="false">
      <c r="A291" s="64" t="s">
        <v>277</v>
      </c>
      <c r="B291" s="65" t="n">
        <v>925</v>
      </c>
      <c r="C291" s="66" t="s">
        <v>164</v>
      </c>
      <c r="D291" s="66" t="s">
        <v>103</v>
      </c>
      <c r="E291" s="66" t="s">
        <v>291</v>
      </c>
      <c r="F291" s="66" t="s">
        <v>278</v>
      </c>
      <c r="G291" s="67" t="n">
        <v>0</v>
      </c>
      <c r="H291" s="55" t="n">
        <f aca="false">I291-G291</f>
        <v>1000</v>
      </c>
      <c r="I291" s="68" t="n">
        <v>1000</v>
      </c>
      <c r="J291" s="11"/>
      <c r="K291" s="11" t="n">
        <v>9708.4</v>
      </c>
      <c r="L291" s="69" t="n">
        <f aca="false">I291+J291+K291</f>
        <v>10708.4</v>
      </c>
      <c r="M291" s="9"/>
      <c r="N291" s="9"/>
      <c r="O291" s="69" t="n">
        <f aca="false">L291+M291+N291</f>
        <v>10708.4</v>
      </c>
      <c r="P291" s="9"/>
      <c r="Q291" s="9"/>
      <c r="R291" s="69" t="n">
        <f aca="false">O291+P291+Q291</f>
        <v>10708.4</v>
      </c>
      <c r="S291" s="9"/>
      <c r="T291" s="9"/>
      <c r="U291" s="69" t="n">
        <f aca="false">R291+S291+T291</f>
        <v>10708.4</v>
      </c>
      <c r="V291" s="9"/>
      <c r="W291" s="9"/>
      <c r="X291" s="69" t="n">
        <f aca="false">U291+V291+W291</f>
        <v>10708.4</v>
      </c>
      <c r="Y291" s="9"/>
      <c r="Z291" s="9"/>
      <c r="AA291" s="9"/>
      <c r="AB291" s="70" t="n">
        <f aca="false">X291+Y291+Z291+AA291</f>
        <v>10708.4</v>
      </c>
      <c r="AC291" s="9"/>
      <c r="AD291" s="9"/>
      <c r="AE291" s="69" t="n">
        <f aca="false">AB291+AC291+AD291</f>
        <v>10708.4</v>
      </c>
      <c r="AF291" s="71"/>
      <c r="AG291" s="71"/>
      <c r="AH291" s="72" t="n">
        <f aca="false">AG291+AF291+AE291</f>
        <v>10708.4</v>
      </c>
      <c r="AI291" s="9"/>
      <c r="AJ291" s="9"/>
      <c r="AK291" s="70" t="n">
        <f aca="false">AH291+AI291+AJ291</f>
        <v>10708.4</v>
      </c>
      <c r="AL291" s="9" t="n">
        <v>-2314.9</v>
      </c>
      <c r="AM291" s="9"/>
      <c r="AN291" s="73" t="n">
        <f aca="false">AM291+AL291+AK291</f>
        <v>8393.5</v>
      </c>
      <c r="AO291" s="9" t="n">
        <v>8393.5</v>
      </c>
      <c r="AP291" s="69" t="n">
        <f aca="false">AO291/AN291*100</f>
        <v>100</v>
      </c>
    </row>
    <row r="292" customFormat="false" ht="57" hidden="false" customHeight="true" outlineLevel="0" collapsed="false">
      <c r="A292" s="64" t="s">
        <v>292</v>
      </c>
      <c r="B292" s="65" t="n">
        <v>925</v>
      </c>
      <c r="C292" s="66" t="s">
        <v>164</v>
      </c>
      <c r="D292" s="66" t="s">
        <v>103</v>
      </c>
      <c r="E292" s="66" t="s">
        <v>293</v>
      </c>
      <c r="F292" s="66"/>
      <c r="G292" s="67" t="n">
        <v>0</v>
      </c>
      <c r="H292" s="55" t="n">
        <f aca="false">I292-G292</f>
        <v>0</v>
      </c>
      <c r="I292" s="68" t="n">
        <v>0</v>
      </c>
      <c r="J292" s="11"/>
      <c r="K292" s="11"/>
      <c r="L292" s="69" t="n">
        <f aca="false">I292+J292+K292</f>
        <v>0</v>
      </c>
      <c r="M292" s="9"/>
      <c r="N292" s="9"/>
      <c r="O292" s="69" t="n">
        <f aca="false">L292+M292+N292</f>
        <v>0</v>
      </c>
      <c r="P292" s="9"/>
      <c r="Q292" s="9"/>
      <c r="R292" s="69" t="n">
        <f aca="false">O292+P292+Q292</f>
        <v>0</v>
      </c>
      <c r="S292" s="9"/>
      <c r="T292" s="9" t="n">
        <v>360.9</v>
      </c>
      <c r="U292" s="69" t="n">
        <f aca="false">R292+S292+T292</f>
        <v>360.9</v>
      </c>
      <c r="V292" s="9"/>
      <c r="W292" s="9"/>
      <c r="X292" s="69" t="n">
        <f aca="false">U292+V292+W292</f>
        <v>360.9</v>
      </c>
      <c r="Y292" s="9"/>
      <c r="Z292" s="9"/>
      <c r="AA292" s="9" t="n">
        <v>5</v>
      </c>
      <c r="AB292" s="70" t="n">
        <f aca="false">X292+Y292+Z292+AA292</f>
        <v>365.9</v>
      </c>
      <c r="AC292" s="9"/>
      <c r="AD292" s="9"/>
      <c r="AE292" s="69" t="n">
        <f aca="false">AB292+AC292+AD292</f>
        <v>365.9</v>
      </c>
      <c r="AF292" s="71" t="n">
        <v>439</v>
      </c>
      <c r="AG292" s="71"/>
      <c r="AH292" s="72" t="n">
        <f aca="false">AG292+AF292+AE292</f>
        <v>804.9</v>
      </c>
      <c r="AI292" s="9"/>
      <c r="AJ292" s="9"/>
      <c r="AK292" s="70" t="n">
        <f aca="false">AH292+AI292+AJ292</f>
        <v>804.9</v>
      </c>
      <c r="AL292" s="9" t="n">
        <f aca="false">AL293+AL294</f>
        <v>0</v>
      </c>
      <c r="AM292" s="9"/>
      <c r="AN292" s="73" t="n">
        <f aca="false">AM292+AL292+AK292</f>
        <v>804.9</v>
      </c>
      <c r="AO292" s="9" t="n">
        <v>649</v>
      </c>
      <c r="AP292" s="69" t="n">
        <f aca="false">AO292/AN292*100</f>
        <v>80.6311343023978</v>
      </c>
    </row>
    <row r="293" customFormat="false" ht="45" hidden="false" customHeight="true" outlineLevel="0" collapsed="false">
      <c r="A293" s="64" t="s">
        <v>239</v>
      </c>
      <c r="B293" s="65" t="n">
        <v>925</v>
      </c>
      <c r="C293" s="66" t="s">
        <v>164</v>
      </c>
      <c r="D293" s="66" t="s">
        <v>103</v>
      </c>
      <c r="E293" s="66" t="s">
        <v>293</v>
      </c>
      <c r="F293" s="66" t="s">
        <v>240</v>
      </c>
      <c r="G293" s="67"/>
      <c r="H293" s="55"/>
      <c r="I293" s="68"/>
      <c r="J293" s="11"/>
      <c r="K293" s="11"/>
      <c r="L293" s="69"/>
      <c r="M293" s="9"/>
      <c r="N293" s="9"/>
      <c r="O293" s="69"/>
      <c r="P293" s="9"/>
      <c r="Q293" s="9"/>
      <c r="R293" s="69"/>
      <c r="S293" s="9"/>
      <c r="T293" s="9"/>
      <c r="U293" s="69"/>
      <c r="V293" s="9"/>
      <c r="W293" s="9"/>
      <c r="X293" s="69"/>
      <c r="Y293" s="9"/>
      <c r="Z293" s="9"/>
      <c r="AA293" s="9"/>
      <c r="AB293" s="70"/>
      <c r="AC293" s="9"/>
      <c r="AD293" s="9"/>
      <c r="AE293" s="69"/>
      <c r="AF293" s="71"/>
      <c r="AG293" s="71"/>
      <c r="AH293" s="72"/>
      <c r="AI293" s="9"/>
      <c r="AJ293" s="9"/>
      <c r="AK293" s="70"/>
      <c r="AL293" s="9" t="n">
        <v>101.3</v>
      </c>
      <c r="AM293" s="9"/>
      <c r="AN293" s="73" t="n">
        <f aca="false">AM293+AL293+AK293</f>
        <v>101.3</v>
      </c>
      <c r="AO293" s="9" t="n">
        <v>86.7</v>
      </c>
      <c r="AP293" s="69" t="n">
        <f aca="false">AO293/AN293*100</f>
        <v>85.5873642645607</v>
      </c>
    </row>
    <row r="294" customFormat="false" ht="30" hidden="false" customHeight="true" outlineLevel="0" collapsed="false">
      <c r="A294" s="64" t="s">
        <v>277</v>
      </c>
      <c r="B294" s="65" t="n">
        <v>925</v>
      </c>
      <c r="C294" s="66" t="s">
        <v>164</v>
      </c>
      <c r="D294" s="66" t="s">
        <v>103</v>
      </c>
      <c r="E294" s="66" t="s">
        <v>293</v>
      </c>
      <c r="F294" s="66" t="s">
        <v>278</v>
      </c>
      <c r="G294" s="67" t="n">
        <v>0</v>
      </c>
      <c r="H294" s="55" t="n">
        <f aca="false">I294-G294</f>
        <v>0</v>
      </c>
      <c r="I294" s="68" t="n">
        <v>0</v>
      </c>
      <c r="J294" s="11"/>
      <c r="K294" s="11"/>
      <c r="L294" s="69" t="n">
        <f aca="false">I294+J294+K294</f>
        <v>0</v>
      </c>
      <c r="M294" s="9"/>
      <c r="N294" s="9"/>
      <c r="O294" s="69" t="n">
        <f aca="false">L294+M294+N294</f>
        <v>0</v>
      </c>
      <c r="P294" s="9"/>
      <c r="Q294" s="9"/>
      <c r="R294" s="69" t="n">
        <f aca="false">O294+P294+Q294</f>
        <v>0</v>
      </c>
      <c r="S294" s="9"/>
      <c r="T294" s="9" t="n">
        <v>360.9</v>
      </c>
      <c r="U294" s="69" t="n">
        <f aca="false">R294+S294+T294</f>
        <v>360.9</v>
      </c>
      <c r="V294" s="9"/>
      <c r="W294" s="9"/>
      <c r="X294" s="69" t="n">
        <f aca="false">U294+V294+W294</f>
        <v>360.9</v>
      </c>
      <c r="Y294" s="9"/>
      <c r="Z294" s="9"/>
      <c r="AA294" s="9" t="n">
        <v>5</v>
      </c>
      <c r="AB294" s="70" t="n">
        <f aca="false">X294+Y294+Z294+AA294</f>
        <v>365.9</v>
      </c>
      <c r="AC294" s="9"/>
      <c r="AD294" s="9"/>
      <c r="AE294" s="69" t="n">
        <f aca="false">AB294+AC294+AD294</f>
        <v>365.9</v>
      </c>
      <c r="AF294" s="71" t="n">
        <v>439</v>
      </c>
      <c r="AG294" s="71"/>
      <c r="AH294" s="72" t="n">
        <f aca="false">AG294+AF294+AE294</f>
        <v>804.9</v>
      </c>
      <c r="AI294" s="9"/>
      <c r="AJ294" s="9"/>
      <c r="AK294" s="70" t="n">
        <f aca="false">AH294+AI294+AJ294</f>
        <v>804.9</v>
      </c>
      <c r="AL294" s="9" t="n">
        <v>-101.3</v>
      </c>
      <c r="AM294" s="9"/>
      <c r="AN294" s="73" t="n">
        <f aca="false">AM294+AL294+AK294</f>
        <v>703.6</v>
      </c>
      <c r="AO294" s="9" t="n">
        <v>562.3</v>
      </c>
      <c r="AP294" s="69" t="n">
        <f aca="false">AO294/AN294*100</f>
        <v>79.9175667993178</v>
      </c>
    </row>
    <row r="295" customFormat="false" ht="82.5" hidden="false" customHeight="true" outlineLevel="0" collapsed="false">
      <c r="A295" s="64" t="s">
        <v>294</v>
      </c>
      <c r="B295" s="65" t="n">
        <v>925</v>
      </c>
      <c r="C295" s="66" t="s">
        <v>164</v>
      </c>
      <c r="D295" s="66" t="s">
        <v>103</v>
      </c>
      <c r="E295" s="66" t="s">
        <v>295</v>
      </c>
      <c r="F295" s="66"/>
      <c r="G295" s="67"/>
      <c r="H295" s="55"/>
      <c r="I295" s="68"/>
      <c r="J295" s="11"/>
      <c r="K295" s="11"/>
      <c r="L295" s="69"/>
      <c r="M295" s="9"/>
      <c r="N295" s="9"/>
      <c r="O295" s="69"/>
      <c r="P295" s="9"/>
      <c r="Q295" s="9"/>
      <c r="R295" s="69"/>
      <c r="S295" s="9"/>
      <c r="T295" s="9"/>
      <c r="U295" s="69"/>
      <c r="V295" s="9"/>
      <c r="W295" s="9"/>
      <c r="X295" s="69"/>
      <c r="Y295" s="9"/>
      <c r="Z295" s="9"/>
      <c r="AA295" s="9" t="n">
        <v>672.6</v>
      </c>
      <c r="AB295" s="70" t="n">
        <f aca="false">X295+Y295+Z295+AA295</f>
        <v>672.6</v>
      </c>
      <c r="AC295" s="9"/>
      <c r="AD295" s="9"/>
      <c r="AE295" s="69" t="n">
        <f aca="false">AB295+AC295+AD295</f>
        <v>672.6</v>
      </c>
      <c r="AF295" s="71"/>
      <c r="AG295" s="71"/>
      <c r="AH295" s="72" t="n">
        <f aca="false">AG295+AF295+AE295</f>
        <v>672.6</v>
      </c>
      <c r="AI295" s="9"/>
      <c r="AJ295" s="9"/>
      <c r="AK295" s="70" t="n">
        <f aca="false">AH295+AI295+AJ295</f>
        <v>672.6</v>
      </c>
      <c r="AL295" s="9"/>
      <c r="AM295" s="9"/>
      <c r="AN295" s="73" t="n">
        <f aca="false">AM295+AL295+AK295</f>
        <v>672.6</v>
      </c>
      <c r="AO295" s="9" t="n">
        <v>672.6</v>
      </c>
      <c r="AP295" s="69" t="n">
        <f aca="false">AO295/AN295*100</f>
        <v>100</v>
      </c>
    </row>
    <row r="296" customFormat="false" ht="30" hidden="false" customHeight="true" outlineLevel="0" collapsed="false">
      <c r="A296" s="64" t="s">
        <v>277</v>
      </c>
      <c r="B296" s="65" t="n">
        <v>925</v>
      </c>
      <c r="C296" s="66" t="s">
        <v>164</v>
      </c>
      <c r="D296" s="66" t="s">
        <v>103</v>
      </c>
      <c r="E296" s="66" t="s">
        <v>295</v>
      </c>
      <c r="F296" s="66" t="s">
        <v>278</v>
      </c>
      <c r="G296" s="67"/>
      <c r="H296" s="55"/>
      <c r="I296" s="68"/>
      <c r="J296" s="11"/>
      <c r="K296" s="11"/>
      <c r="L296" s="69"/>
      <c r="M296" s="9"/>
      <c r="N296" s="9"/>
      <c r="O296" s="69"/>
      <c r="P296" s="9"/>
      <c r="Q296" s="9"/>
      <c r="R296" s="69"/>
      <c r="S296" s="9"/>
      <c r="T296" s="9"/>
      <c r="U296" s="69"/>
      <c r="V296" s="9"/>
      <c r="W296" s="9"/>
      <c r="X296" s="69"/>
      <c r="Y296" s="9"/>
      <c r="Z296" s="9"/>
      <c r="AA296" s="9" t="n">
        <v>672.6</v>
      </c>
      <c r="AB296" s="70" t="n">
        <f aca="false">X296+Y296+Z296+AA296</f>
        <v>672.6</v>
      </c>
      <c r="AC296" s="9"/>
      <c r="AD296" s="9"/>
      <c r="AE296" s="69" t="n">
        <f aca="false">AB296+AC296+AD296</f>
        <v>672.6</v>
      </c>
      <c r="AF296" s="71"/>
      <c r="AG296" s="71"/>
      <c r="AH296" s="72" t="n">
        <f aca="false">AG296+AF296+AE296</f>
        <v>672.6</v>
      </c>
      <c r="AI296" s="9"/>
      <c r="AJ296" s="9"/>
      <c r="AK296" s="70" t="n">
        <f aca="false">AH296+AI296+AJ296</f>
        <v>672.6</v>
      </c>
      <c r="AL296" s="9"/>
      <c r="AM296" s="9"/>
      <c r="AN296" s="73" t="n">
        <f aca="false">AM296+AL296+AK296</f>
        <v>672.6</v>
      </c>
      <c r="AO296" s="9" t="n">
        <v>672.6</v>
      </c>
      <c r="AP296" s="69" t="n">
        <f aca="false">AO296/AN296*100</f>
        <v>100</v>
      </c>
    </row>
    <row r="297" customFormat="false" ht="30" hidden="false" customHeight="true" outlineLevel="0" collapsed="false">
      <c r="A297" s="64" t="s">
        <v>194</v>
      </c>
      <c r="B297" s="65" t="n">
        <v>925</v>
      </c>
      <c r="C297" s="66" t="s">
        <v>195</v>
      </c>
      <c r="D297" s="66" t="s">
        <v>101</v>
      </c>
      <c r="E297" s="80"/>
      <c r="F297" s="66"/>
      <c r="G297" s="67" t="n">
        <v>35707.4</v>
      </c>
      <c r="H297" s="55" t="n">
        <f aca="false">I297-G297</f>
        <v>12689.3</v>
      </c>
      <c r="I297" s="68" t="n">
        <f aca="false">I298+I305</f>
        <v>48396.7</v>
      </c>
      <c r="J297" s="68" t="n">
        <f aca="false">J298+J305</f>
        <v>0</v>
      </c>
      <c r="K297" s="68" t="n">
        <f aca="false">K298+K305</f>
        <v>0</v>
      </c>
      <c r="L297" s="69" t="n">
        <f aca="false">I297+J297+K297</f>
        <v>48396.7</v>
      </c>
      <c r="M297" s="9"/>
      <c r="N297" s="9"/>
      <c r="O297" s="69" t="n">
        <f aca="false">L297+M297+N297</f>
        <v>48396.7</v>
      </c>
      <c r="P297" s="9"/>
      <c r="Q297" s="9"/>
      <c r="R297" s="69" t="n">
        <f aca="false">O297+P297+Q297</f>
        <v>48396.7</v>
      </c>
      <c r="S297" s="9"/>
      <c r="T297" s="9"/>
      <c r="U297" s="69" t="n">
        <f aca="false">R297+S297+T297</f>
        <v>48396.7</v>
      </c>
      <c r="V297" s="9" t="n">
        <v>6209.6</v>
      </c>
      <c r="W297" s="9"/>
      <c r="X297" s="69" t="n">
        <f aca="false">U297+V297+W297</f>
        <v>54606.3</v>
      </c>
      <c r="Y297" s="9" t="n">
        <f aca="false">Y298+Y305</f>
        <v>-1886.3</v>
      </c>
      <c r="Z297" s="9" t="n">
        <f aca="false">Z298+Z305</f>
        <v>0</v>
      </c>
      <c r="AA297" s="9" t="n">
        <f aca="false">AA298+AA305</f>
        <v>0</v>
      </c>
      <c r="AB297" s="70" t="n">
        <f aca="false">X297+Y297+Z297+AA297</f>
        <v>52720</v>
      </c>
      <c r="AC297" s="9" t="n">
        <f aca="false">AC298+AC305</f>
        <v>0</v>
      </c>
      <c r="AD297" s="9" t="n">
        <f aca="false">AD298+AD305</f>
        <v>0</v>
      </c>
      <c r="AE297" s="69" t="n">
        <f aca="false">AB297+AC297+AD297</f>
        <v>52720</v>
      </c>
      <c r="AF297" s="71"/>
      <c r="AG297" s="71"/>
      <c r="AH297" s="72" t="n">
        <f aca="false">AG297+AF297+AE297</f>
        <v>52720</v>
      </c>
      <c r="AI297" s="9" t="n">
        <f aca="false">AI298+AI305</f>
        <v>0</v>
      </c>
      <c r="AJ297" s="9" t="n">
        <f aca="false">AJ298+AJ305</f>
        <v>-231.4</v>
      </c>
      <c r="AK297" s="70" t="n">
        <f aca="false">AH297+AI297+AJ297</f>
        <v>52488.6</v>
      </c>
      <c r="AL297" s="9" t="n">
        <f aca="false">AL298+AL305</f>
        <v>0</v>
      </c>
      <c r="AM297" s="9" t="n">
        <f aca="false">AM298+AM305</f>
        <v>-1156</v>
      </c>
      <c r="AN297" s="73" t="n">
        <f aca="false">AM297+AL297+AK297</f>
        <v>51332.6</v>
      </c>
      <c r="AO297" s="9" t="n">
        <v>42995.4</v>
      </c>
      <c r="AP297" s="69" t="n">
        <f aca="false">AO297/AN297*100</f>
        <v>83.7584692768339</v>
      </c>
    </row>
    <row r="298" customFormat="false" ht="30" hidden="false" customHeight="true" outlineLevel="0" collapsed="false">
      <c r="A298" s="64" t="s">
        <v>196</v>
      </c>
      <c r="B298" s="65" t="n">
        <v>925</v>
      </c>
      <c r="C298" s="66" t="s">
        <v>195</v>
      </c>
      <c r="D298" s="66" t="s">
        <v>56</v>
      </c>
      <c r="E298" s="66"/>
      <c r="F298" s="66"/>
      <c r="G298" s="67" t="n">
        <v>48</v>
      </c>
      <c r="H298" s="55" t="n">
        <f aca="false">I298-G298</f>
        <v>96</v>
      </c>
      <c r="I298" s="68" t="n">
        <f aca="false">I299</f>
        <v>144</v>
      </c>
      <c r="J298" s="11"/>
      <c r="K298" s="11"/>
      <c r="L298" s="69" t="n">
        <f aca="false">I298+J298+K298</f>
        <v>144</v>
      </c>
      <c r="M298" s="9"/>
      <c r="N298" s="9"/>
      <c r="O298" s="69" t="n">
        <f aca="false">L298+M298+N298</f>
        <v>144</v>
      </c>
      <c r="P298" s="9"/>
      <c r="Q298" s="9"/>
      <c r="R298" s="69" t="n">
        <f aca="false">O298+P298+Q298</f>
        <v>144</v>
      </c>
      <c r="S298" s="9"/>
      <c r="T298" s="9"/>
      <c r="U298" s="69" t="n">
        <f aca="false">R298+S298+T298</f>
        <v>144</v>
      </c>
      <c r="V298" s="9" t="n">
        <v>5756</v>
      </c>
      <c r="W298" s="9"/>
      <c r="X298" s="69" t="n">
        <f aca="false">U298+V298+W298</f>
        <v>5900</v>
      </c>
      <c r="Y298" s="9" t="n">
        <f aca="false">Y299</f>
        <v>-48</v>
      </c>
      <c r="Z298" s="9" t="n">
        <f aca="false">Z299</f>
        <v>0</v>
      </c>
      <c r="AA298" s="9" t="n">
        <f aca="false">AA299</f>
        <v>0</v>
      </c>
      <c r="AB298" s="70" t="n">
        <f aca="false">X298+Y298+Z298+AA298</f>
        <v>5852</v>
      </c>
      <c r="AC298" s="9" t="n">
        <f aca="false">AC299</f>
        <v>0</v>
      </c>
      <c r="AD298" s="9" t="n">
        <f aca="false">AD299</f>
        <v>0</v>
      </c>
      <c r="AE298" s="69" t="n">
        <f aca="false">AB298+AC298+AD298</f>
        <v>5852</v>
      </c>
      <c r="AF298" s="71"/>
      <c r="AG298" s="71"/>
      <c r="AH298" s="72" t="n">
        <f aca="false">AG298+AF298+AE298</f>
        <v>5852</v>
      </c>
      <c r="AI298" s="9"/>
      <c r="AJ298" s="9" t="n">
        <f aca="false">AJ299</f>
        <v>-208.4</v>
      </c>
      <c r="AK298" s="70" t="n">
        <f aca="false">AH298+AI298+AJ298</f>
        <v>5643.6</v>
      </c>
      <c r="AL298" s="9"/>
      <c r="AM298" s="9" t="n">
        <f aca="false">AM299</f>
        <v>-1156</v>
      </c>
      <c r="AN298" s="73" t="n">
        <f aca="false">AM298+AL298+AK298</f>
        <v>4487.6</v>
      </c>
      <c r="AO298" s="9" t="n">
        <v>3753.6</v>
      </c>
      <c r="AP298" s="69" t="n">
        <f aca="false">AO298/AN298*100</f>
        <v>83.6438185221499</v>
      </c>
    </row>
    <row r="299" customFormat="false" ht="30" hidden="false" customHeight="true" outlineLevel="0" collapsed="false">
      <c r="A299" s="64" t="s">
        <v>149</v>
      </c>
      <c r="B299" s="65" t="n">
        <v>925</v>
      </c>
      <c r="C299" s="66" t="s">
        <v>195</v>
      </c>
      <c r="D299" s="66" t="s">
        <v>56</v>
      </c>
      <c r="E299" s="66" t="s">
        <v>150</v>
      </c>
      <c r="F299" s="66"/>
      <c r="G299" s="67" t="n">
        <v>48</v>
      </c>
      <c r="H299" s="55" t="n">
        <f aca="false">I299-G299</f>
        <v>96</v>
      </c>
      <c r="I299" s="68" t="n">
        <v>144</v>
      </c>
      <c r="J299" s="11"/>
      <c r="K299" s="11"/>
      <c r="L299" s="69" t="n">
        <f aca="false">I299+J299+K299</f>
        <v>144</v>
      </c>
      <c r="M299" s="9" t="n">
        <v>0</v>
      </c>
      <c r="N299" s="9" t="n">
        <v>0</v>
      </c>
      <c r="O299" s="69" t="n">
        <f aca="false">L299+M299+N299</f>
        <v>144</v>
      </c>
      <c r="P299" s="9"/>
      <c r="Q299" s="9"/>
      <c r="R299" s="69" t="n">
        <f aca="false">O299+P299+Q299</f>
        <v>144</v>
      </c>
      <c r="S299" s="9"/>
      <c r="T299" s="9"/>
      <c r="U299" s="69" t="n">
        <f aca="false">R299+S299+T299</f>
        <v>144</v>
      </c>
      <c r="V299" s="9" t="n">
        <v>5756</v>
      </c>
      <c r="W299" s="9"/>
      <c r="X299" s="69" t="n">
        <f aca="false">U299+V299+W299</f>
        <v>5900</v>
      </c>
      <c r="Y299" s="9" t="n">
        <f aca="false">Y300+Y302</f>
        <v>-48</v>
      </c>
      <c r="Z299" s="9" t="n">
        <f aca="false">Z300+Z302</f>
        <v>0</v>
      </c>
      <c r="AA299" s="9" t="n">
        <f aca="false">AA300+AA302</f>
        <v>0</v>
      </c>
      <c r="AB299" s="70" t="n">
        <f aca="false">X299+Y299+Z299+AA299</f>
        <v>5852</v>
      </c>
      <c r="AC299" s="9" t="n">
        <f aca="false">AC300+AC302</f>
        <v>0</v>
      </c>
      <c r="AD299" s="9" t="n">
        <f aca="false">AD300+AD302</f>
        <v>0</v>
      </c>
      <c r="AE299" s="69" t="n">
        <f aca="false">AB299+AC299+AD299</f>
        <v>5852</v>
      </c>
      <c r="AF299" s="71"/>
      <c r="AG299" s="71"/>
      <c r="AH299" s="72" t="n">
        <f aca="false">AG299+AF299+AE299</f>
        <v>5852</v>
      </c>
      <c r="AI299" s="9"/>
      <c r="AJ299" s="9" t="n">
        <f aca="false">AJ300+AJ302</f>
        <v>-208.4</v>
      </c>
      <c r="AK299" s="70" t="n">
        <f aca="false">AH299+AI299+AJ299</f>
        <v>5643.6</v>
      </c>
      <c r="AL299" s="9"/>
      <c r="AM299" s="9" t="n">
        <f aca="false">AM300+AM302</f>
        <v>-1156</v>
      </c>
      <c r="AN299" s="73" t="n">
        <f aca="false">AM299+AL299+AK299</f>
        <v>4487.6</v>
      </c>
      <c r="AO299" s="9" t="n">
        <v>3753.6</v>
      </c>
      <c r="AP299" s="69" t="n">
        <f aca="false">AO299/AN299*100</f>
        <v>83.6438185221499</v>
      </c>
    </row>
    <row r="300" customFormat="false" ht="127.5" hidden="false" customHeight="true" outlineLevel="0" collapsed="false">
      <c r="A300" s="64" t="s">
        <v>170</v>
      </c>
      <c r="B300" s="65" t="n">
        <v>925</v>
      </c>
      <c r="C300" s="66" t="s">
        <v>195</v>
      </c>
      <c r="D300" s="66" t="s">
        <v>56</v>
      </c>
      <c r="E300" s="66" t="s">
        <v>171</v>
      </c>
      <c r="F300" s="66"/>
      <c r="G300" s="67" t="n">
        <v>48</v>
      </c>
      <c r="H300" s="55" t="n">
        <f aca="false">I300-G300</f>
        <v>96</v>
      </c>
      <c r="I300" s="68" t="n">
        <v>144</v>
      </c>
      <c r="J300" s="11"/>
      <c r="K300" s="11"/>
      <c r="L300" s="69" t="n">
        <f aca="false">I300+J300+K300</f>
        <v>144</v>
      </c>
      <c r="M300" s="9" t="n">
        <v>0</v>
      </c>
      <c r="N300" s="9" t="n">
        <v>0</v>
      </c>
      <c r="O300" s="69" t="n">
        <f aca="false">L300+M300+N300</f>
        <v>144</v>
      </c>
      <c r="P300" s="9"/>
      <c r="Q300" s="9"/>
      <c r="R300" s="69" t="n">
        <f aca="false">O300+P300+Q300</f>
        <v>144</v>
      </c>
      <c r="S300" s="9"/>
      <c r="T300" s="9"/>
      <c r="U300" s="69" t="n">
        <f aca="false">R300+S300+T300</f>
        <v>144</v>
      </c>
      <c r="V300" s="9"/>
      <c r="W300" s="9"/>
      <c r="X300" s="69" t="n">
        <f aca="false">U300+V300+W300</f>
        <v>144</v>
      </c>
      <c r="Y300" s="9" t="n">
        <v>-48</v>
      </c>
      <c r="Z300" s="9"/>
      <c r="AA300" s="9"/>
      <c r="AB300" s="70" t="n">
        <f aca="false">X300+Y300+Z300+AA300</f>
        <v>96</v>
      </c>
      <c r="AC300" s="9"/>
      <c r="AD300" s="9"/>
      <c r="AE300" s="69" t="n">
        <f aca="false">AB300+AC300+AD300</f>
        <v>96</v>
      </c>
      <c r="AF300" s="71"/>
      <c r="AG300" s="71"/>
      <c r="AH300" s="72" t="n">
        <f aca="false">AG300+AF300+AE300</f>
        <v>96</v>
      </c>
      <c r="AI300" s="9"/>
      <c r="AJ300" s="9" t="n">
        <v>32.9</v>
      </c>
      <c r="AK300" s="70" t="n">
        <f aca="false">AH300+AI300+AJ300</f>
        <v>128.9</v>
      </c>
      <c r="AL300" s="9"/>
      <c r="AM300" s="9"/>
      <c r="AN300" s="73" t="n">
        <f aca="false">AM300+AL300+AK300</f>
        <v>128.9</v>
      </c>
      <c r="AO300" s="9" t="n">
        <v>128.9</v>
      </c>
      <c r="AP300" s="69" t="n">
        <f aca="false">AO300/AN300*100</f>
        <v>100</v>
      </c>
    </row>
    <row r="301" customFormat="false" ht="30" hidden="false" customHeight="true" outlineLevel="0" collapsed="false">
      <c r="A301" s="64" t="s">
        <v>172</v>
      </c>
      <c r="B301" s="65" t="n">
        <v>925</v>
      </c>
      <c r="C301" s="66" t="s">
        <v>195</v>
      </c>
      <c r="D301" s="66" t="s">
        <v>56</v>
      </c>
      <c r="E301" s="66" t="s">
        <v>171</v>
      </c>
      <c r="F301" s="66" t="s">
        <v>115</v>
      </c>
      <c r="G301" s="67" t="n">
        <v>48</v>
      </c>
      <c r="H301" s="55" t="n">
        <f aca="false">I301-G301</f>
        <v>96</v>
      </c>
      <c r="I301" s="68" t="n">
        <v>144</v>
      </c>
      <c r="J301" s="11"/>
      <c r="K301" s="11"/>
      <c r="L301" s="69" t="n">
        <f aca="false">I301+J301+K301</f>
        <v>144</v>
      </c>
      <c r="M301" s="9"/>
      <c r="N301" s="9"/>
      <c r="O301" s="69" t="n">
        <f aca="false">L301+M301+N301</f>
        <v>144</v>
      </c>
      <c r="P301" s="9"/>
      <c r="Q301" s="9"/>
      <c r="R301" s="69" t="n">
        <f aca="false">O301+P301+Q301</f>
        <v>144</v>
      </c>
      <c r="S301" s="9"/>
      <c r="T301" s="9"/>
      <c r="U301" s="69" t="n">
        <f aca="false">R301+S301+T301</f>
        <v>144</v>
      </c>
      <c r="V301" s="9"/>
      <c r="W301" s="9"/>
      <c r="X301" s="69" t="n">
        <f aca="false">U301+V301+W301</f>
        <v>144</v>
      </c>
      <c r="Y301" s="9" t="n">
        <v>-48</v>
      </c>
      <c r="Z301" s="9"/>
      <c r="AA301" s="9"/>
      <c r="AB301" s="70" t="n">
        <f aca="false">X301+Y301+Z301+AA301</f>
        <v>96</v>
      </c>
      <c r="AC301" s="9"/>
      <c r="AD301" s="9"/>
      <c r="AE301" s="69" t="n">
        <f aca="false">AB301+AC301+AD301</f>
        <v>96</v>
      </c>
      <c r="AF301" s="71"/>
      <c r="AG301" s="71"/>
      <c r="AH301" s="72" t="n">
        <f aca="false">AG301+AF301+AE301</f>
        <v>96</v>
      </c>
      <c r="AI301" s="9"/>
      <c r="AJ301" s="9" t="n">
        <v>32.9</v>
      </c>
      <c r="AK301" s="70" t="n">
        <f aca="false">AH301+AI301+AJ301</f>
        <v>128.9</v>
      </c>
      <c r="AL301" s="9"/>
      <c r="AM301" s="9"/>
      <c r="AN301" s="73" t="n">
        <f aca="false">AM301+AL301+AK301</f>
        <v>128.9</v>
      </c>
      <c r="AO301" s="9" t="n">
        <v>128.9</v>
      </c>
      <c r="AP301" s="69" t="n">
        <f aca="false">AO301/AN301*100</f>
        <v>100</v>
      </c>
    </row>
    <row r="302" customFormat="false" ht="79.5" hidden="false" customHeight="true" outlineLevel="0" collapsed="false">
      <c r="A302" s="64" t="s">
        <v>197</v>
      </c>
      <c r="B302" s="65" t="n">
        <v>925</v>
      </c>
      <c r="C302" s="66" t="s">
        <v>195</v>
      </c>
      <c r="D302" s="66" t="s">
        <v>56</v>
      </c>
      <c r="E302" s="66" t="s">
        <v>198</v>
      </c>
      <c r="F302" s="66"/>
      <c r="G302" s="67"/>
      <c r="H302" s="55"/>
      <c r="I302" s="68"/>
      <c r="J302" s="11"/>
      <c r="K302" s="11"/>
      <c r="L302" s="69"/>
      <c r="M302" s="9"/>
      <c r="N302" s="9"/>
      <c r="O302" s="69"/>
      <c r="P302" s="9"/>
      <c r="Q302" s="9"/>
      <c r="R302" s="69"/>
      <c r="S302" s="9"/>
      <c r="T302" s="9"/>
      <c r="U302" s="69"/>
      <c r="V302" s="9" t="n">
        <v>5756</v>
      </c>
      <c r="W302" s="9"/>
      <c r="X302" s="69" t="n">
        <f aca="false">U302+V302+W302</f>
        <v>5756</v>
      </c>
      <c r="Y302" s="9"/>
      <c r="Z302" s="9"/>
      <c r="AA302" s="9"/>
      <c r="AB302" s="70" t="n">
        <f aca="false">X302+Y302+Z302+AA302</f>
        <v>5756</v>
      </c>
      <c r="AC302" s="9"/>
      <c r="AD302" s="9"/>
      <c r="AE302" s="69" t="n">
        <f aca="false">AB302+AC302+AD302</f>
        <v>5756</v>
      </c>
      <c r="AF302" s="71"/>
      <c r="AG302" s="71"/>
      <c r="AH302" s="72" t="n">
        <f aca="false">AG302+AF302+AE302</f>
        <v>5756</v>
      </c>
      <c r="AI302" s="9"/>
      <c r="AJ302" s="9" t="n">
        <v>-241.3</v>
      </c>
      <c r="AK302" s="70" t="n">
        <f aca="false">AH302+AI302+AJ302</f>
        <v>5514.7</v>
      </c>
      <c r="AL302" s="9" t="n">
        <f aca="false">AL303+AL304</f>
        <v>0</v>
      </c>
      <c r="AM302" s="9" t="n">
        <v>-1156</v>
      </c>
      <c r="AN302" s="73" t="n">
        <f aca="false">AM302+AL302+AK302</f>
        <v>4358.7</v>
      </c>
      <c r="AO302" s="9" t="n">
        <v>3606.7</v>
      </c>
      <c r="AP302" s="69" t="n">
        <f aca="false">AO302/AN302*100</f>
        <v>82.7471493794021</v>
      </c>
    </row>
    <row r="303" customFormat="false" ht="30" hidden="false" customHeight="true" outlineLevel="0" collapsed="false">
      <c r="A303" s="64" t="s">
        <v>172</v>
      </c>
      <c r="B303" s="65" t="n">
        <v>925</v>
      </c>
      <c r="C303" s="66" t="s">
        <v>195</v>
      </c>
      <c r="D303" s="66" t="s">
        <v>56</v>
      </c>
      <c r="E303" s="66" t="s">
        <v>198</v>
      </c>
      <c r="F303" s="66" t="s">
        <v>115</v>
      </c>
      <c r="G303" s="67"/>
      <c r="H303" s="55"/>
      <c r="I303" s="68"/>
      <c r="J303" s="11"/>
      <c r="K303" s="11"/>
      <c r="L303" s="69"/>
      <c r="M303" s="9"/>
      <c r="N303" s="9"/>
      <c r="O303" s="69"/>
      <c r="P303" s="9"/>
      <c r="Q303" s="9"/>
      <c r="R303" s="69"/>
      <c r="S303" s="9"/>
      <c r="T303" s="9"/>
      <c r="U303" s="69"/>
      <c r="V303" s="9" t="n">
        <v>5756</v>
      </c>
      <c r="W303" s="9"/>
      <c r="X303" s="69" t="n">
        <f aca="false">U303+V303+W303</f>
        <v>5756</v>
      </c>
      <c r="Y303" s="9"/>
      <c r="Z303" s="9"/>
      <c r="AA303" s="9"/>
      <c r="AB303" s="70" t="n">
        <f aca="false">X303+Y303+Z303+AA303</f>
        <v>5756</v>
      </c>
      <c r="AC303" s="9"/>
      <c r="AD303" s="9"/>
      <c r="AE303" s="69" t="n">
        <f aca="false">AB303+AC303+AD303</f>
        <v>5756</v>
      </c>
      <c r="AF303" s="71"/>
      <c r="AG303" s="71"/>
      <c r="AH303" s="72" t="n">
        <f aca="false">AG303+AF303+AE303</f>
        <v>5756</v>
      </c>
      <c r="AI303" s="9"/>
      <c r="AJ303" s="9" t="n">
        <v>-241.3</v>
      </c>
      <c r="AK303" s="70" t="n">
        <f aca="false">AH303+AI303+AJ303</f>
        <v>5514.7</v>
      </c>
      <c r="AL303" s="9" t="n">
        <v>-715.5</v>
      </c>
      <c r="AM303" s="9" t="n">
        <v>-1156</v>
      </c>
      <c r="AN303" s="73" t="n">
        <f aca="false">AM303+AL303+AK303</f>
        <v>3643.2</v>
      </c>
      <c r="AO303" s="9" t="n">
        <v>3225.5</v>
      </c>
      <c r="AP303" s="69" t="n">
        <f aca="false">AO303/AN303*100</f>
        <v>88.5348045674133</v>
      </c>
    </row>
    <row r="304" customFormat="false" ht="38.25" hidden="false" customHeight="true" outlineLevel="0" collapsed="false">
      <c r="A304" s="64" t="s">
        <v>239</v>
      </c>
      <c r="B304" s="65" t="n">
        <v>925</v>
      </c>
      <c r="C304" s="66" t="s">
        <v>195</v>
      </c>
      <c r="D304" s="66" t="s">
        <v>56</v>
      </c>
      <c r="E304" s="66" t="s">
        <v>198</v>
      </c>
      <c r="F304" s="66" t="s">
        <v>240</v>
      </c>
      <c r="G304" s="67"/>
      <c r="H304" s="55"/>
      <c r="I304" s="68"/>
      <c r="J304" s="11"/>
      <c r="K304" s="11"/>
      <c r="L304" s="69"/>
      <c r="M304" s="9"/>
      <c r="N304" s="9"/>
      <c r="O304" s="69"/>
      <c r="P304" s="9"/>
      <c r="Q304" s="9"/>
      <c r="R304" s="69"/>
      <c r="S304" s="9"/>
      <c r="T304" s="9"/>
      <c r="U304" s="69"/>
      <c r="V304" s="9"/>
      <c r="W304" s="9"/>
      <c r="X304" s="69"/>
      <c r="Y304" s="9"/>
      <c r="Z304" s="9"/>
      <c r="AA304" s="9"/>
      <c r="AB304" s="70"/>
      <c r="AC304" s="9"/>
      <c r="AD304" s="9"/>
      <c r="AE304" s="69"/>
      <c r="AF304" s="71"/>
      <c r="AG304" s="71"/>
      <c r="AH304" s="72"/>
      <c r="AI304" s="9"/>
      <c r="AJ304" s="9"/>
      <c r="AK304" s="70"/>
      <c r="AL304" s="9" t="n">
        <v>715.5</v>
      </c>
      <c r="AM304" s="9"/>
      <c r="AN304" s="73" t="n">
        <f aca="false">AM304+AL304+AK304</f>
        <v>715.5</v>
      </c>
      <c r="AO304" s="9" t="n">
        <v>381.2</v>
      </c>
      <c r="AP304" s="69" t="n">
        <f aca="false">AO304/AN304*100</f>
        <v>53.277428371768</v>
      </c>
    </row>
    <row r="305" customFormat="false" ht="30" hidden="false" customHeight="true" outlineLevel="0" collapsed="false">
      <c r="A305" s="64" t="s">
        <v>296</v>
      </c>
      <c r="B305" s="65" t="n">
        <v>925</v>
      </c>
      <c r="C305" s="66" t="s">
        <v>195</v>
      </c>
      <c r="D305" s="66" t="s">
        <v>60</v>
      </c>
      <c r="E305" s="66"/>
      <c r="F305" s="66"/>
      <c r="G305" s="67" t="n">
        <v>35659.4</v>
      </c>
      <c r="H305" s="55" t="n">
        <f aca="false">I305-G305</f>
        <v>12593.3</v>
      </c>
      <c r="I305" s="68" t="n">
        <f aca="false">I306+I314</f>
        <v>48252.7</v>
      </c>
      <c r="J305" s="11"/>
      <c r="K305" s="11"/>
      <c r="L305" s="69" t="n">
        <f aca="false">I305+J305+K305</f>
        <v>48252.7</v>
      </c>
      <c r="M305" s="9"/>
      <c r="N305" s="9"/>
      <c r="O305" s="69" t="n">
        <f aca="false">L305+M305+N305</f>
        <v>48252.7</v>
      </c>
      <c r="P305" s="9"/>
      <c r="Q305" s="9"/>
      <c r="R305" s="69" t="n">
        <f aca="false">O305+P305+Q305</f>
        <v>48252.7</v>
      </c>
      <c r="S305" s="9"/>
      <c r="T305" s="9"/>
      <c r="U305" s="69" t="n">
        <f aca="false">R305+S305+T305</f>
        <v>48252.7</v>
      </c>
      <c r="V305" s="9"/>
      <c r="W305" s="9"/>
      <c r="X305" s="9" t="n">
        <f aca="false">X306+X314+X322</f>
        <v>48706.3</v>
      </c>
      <c r="Y305" s="9" t="n">
        <f aca="false">Y306+Y314+Y322</f>
        <v>-1838.3</v>
      </c>
      <c r="Z305" s="9" t="n">
        <f aca="false">Z306+Z314+Z322</f>
        <v>0</v>
      </c>
      <c r="AA305" s="9" t="n">
        <f aca="false">AA306+AA314+AA322</f>
        <v>0</v>
      </c>
      <c r="AB305" s="73" t="n">
        <f aca="false">AB306+AB314+AB322</f>
        <v>46868</v>
      </c>
      <c r="AC305" s="9" t="n">
        <f aca="false">AC306+AC314</f>
        <v>0</v>
      </c>
      <c r="AD305" s="9" t="n">
        <f aca="false">AD306+AD314</f>
        <v>0</v>
      </c>
      <c r="AE305" s="69" t="n">
        <f aca="false">AB305+AC305+AD305</f>
        <v>46868</v>
      </c>
      <c r="AF305" s="71"/>
      <c r="AG305" s="71"/>
      <c r="AH305" s="72" t="n">
        <f aca="false">AG305+AF305+AE305</f>
        <v>46868</v>
      </c>
      <c r="AI305" s="9"/>
      <c r="AJ305" s="9" t="n">
        <f aca="false">AJ306+AJ310</f>
        <v>-23</v>
      </c>
      <c r="AK305" s="70" t="n">
        <f aca="false">AH305+AI305+AJ305</f>
        <v>46845</v>
      </c>
      <c r="AL305" s="9"/>
      <c r="AM305" s="9" t="n">
        <f aca="false">AM306+AM314</f>
        <v>0</v>
      </c>
      <c r="AN305" s="73" t="n">
        <f aca="false">AM305+AL305+AK305</f>
        <v>46845</v>
      </c>
      <c r="AO305" s="9" t="n">
        <v>39259.7</v>
      </c>
      <c r="AP305" s="69" t="n">
        <f aca="false">AO305/AN305*100</f>
        <v>83.8076635713523</v>
      </c>
    </row>
    <row r="306" customFormat="false" ht="30" hidden="false" customHeight="true" outlineLevel="0" collapsed="false">
      <c r="A306" s="64" t="s">
        <v>149</v>
      </c>
      <c r="B306" s="65" t="n">
        <v>925</v>
      </c>
      <c r="C306" s="66" t="s">
        <v>195</v>
      </c>
      <c r="D306" s="66" t="s">
        <v>60</v>
      </c>
      <c r="E306" s="66" t="s">
        <v>150</v>
      </c>
      <c r="F306" s="66"/>
      <c r="G306" s="67" t="n">
        <v>4705.6</v>
      </c>
      <c r="H306" s="55" t="n">
        <f aca="false">I306-G306</f>
        <v>0</v>
      </c>
      <c r="I306" s="68" t="n">
        <v>4705.6</v>
      </c>
      <c r="J306" s="11"/>
      <c r="K306" s="11"/>
      <c r="L306" s="69" t="n">
        <f aca="false">I306+J306+K306</f>
        <v>4705.6</v>
      </c>
      <c r="M306" s="9"/>
      <c r="N306" s="9"/>
      <c r="O306" s="69" t="n">
        <f aca="false">L306+M306+N306</f>
        <v>4705.6</v>
      </c>
      <c r="P306" s="9"/>
      <c r="Q306" s="9"/>
      <c r="R306" s="69" t="n">
        <f aca="false">O306+P306+Q306</f>
        <v>4705.6</v>
      </c>
      <c r="S306" s="9"/>
      <c r="T306" s="9"/>
      <c r="U306" s="69" t="n">
        <f aca="false">R306+S306+T306</f>
        <v>4705.6</v>
      </c>
      <c r="V306" s="9"/>
      <c r="W306" s="9"/>
      <c r="X306" s="9" t="n">
        <f aca="false">X310+X307</f>
        <v>4705.6</v>
      </c>
      <c r="Y306" s="9" t="n">
        <f aca="false">Y310+Y307</f>
        <v>121.7</v>
      </c>
      <c r="Z306" s="9"/>
      <c r="AA306" s="9" t="n">
        <f aca="false">AA310+AA307</f>
        <v>0</v>
      </c>
      <c r="AB306" s="70" t="n">
        <f aca="false">X306+Y306+Z306+AA306</f>
        <v>4827.3</v>
      </c>
      <c r="AC306" s="9" t="n">
        <f aca="false">AC307+AC311</f>
        <v>0</v>
      </c>
      <c r="AD306" s="9" t="n">
        <f aca="false">AD307+AD311</f>
        <v>0</v>
      </c>
      <c r="AE306" s="69" t="n">
        <f aca="false">AB306+AC306+AD306</f>
        <v>4827.3</v>
      </c>
      <c r="AF306" s="71"/>
      <c r="AG306" s="71"/>
      <c r="AH306" s="72" t="n">
        <f aca="false">AG306+AF306+AE306</f>
        <v>4827.3</v>
      </c>
      <c r="AI306" s="9"/>
      <c r="AJ306" s="9" t="n">
        <v>-28.7</v>
      </c>
      <c r="AK306" s="70" t="n">
        <f aca="false">AH306+AI306+AJ306</f>
        <v>4798.6</v>
      </c>
      <c r="AL306" s="9"/>
      <c r="AM306" s="9"/>
      <c r="AN306" s="73" t="n">
        <f aca="false">AM306+AL306+AK306</f>
        <v>4798.6</v>
      </c>
      <c r="AO306" s="9" t="n">
        <v>4496.1</v>
      </c>
      <c r="AP306" s="69" t="n">
        <f aca="false">AO306/AN306*100</f>
        <v>93.6960780227566</v>
      </c>
    </row>
    <row r="307" customFormat="false" ht="133.5" hidden="false" customHeight="true" outlineLevel="0" collapsed="false">
      <c r="A307" s="64" t="s">
        <v>259</v>
      </c>
      <c r="B307" s="65" t="n">
        <v>925</v>
      </c>
      <c r="C307" s="66" t="s">
        <v>195</v>
      </c>
      <c r="D307" s="66" t="s">
        <v>60</v>
      </c>
      <c r="E307" s="66" t="s">
        <v>260</v>
      </c>
      <c r="F307" s="66"/>
      <c r="G307" s="67"/>
      <c r="H307" s="55"/>
      <c r="I307" s="68"/>
      <c r="J307" s="11"/>
      <c r="K307" s="11"/>
      <c r="L307" s="69"/>
      <c r="M307" s="9"/>
      <c r="N307" s="9"/>
      <c r="O307" s="69"/>
      <c r="P307" s="9"/>
      <c r="Q307" s="9"/>
      <c r="R307" s="69"/>
      <c r="S307" s="9"/>
      <c r="T307" s="9"/>
      <c r="U307" s="69"/>
      <c r="V307" s="9"/>
      <c r="W307" s="9"/>
      <c r="X307" s="69"/>
      <c r="Y307" s="9" t="n">
        <v>121.7</v>
      </c>
      <c r="Z307" s="9"/>
      <c r="AA307" s="9"/>
      <c r="AB307" s="70"/>
      <c r="AC307" s="9"/>
      <c r="AD307" s="9"/>
      <c r="AE307" s="69" t="n">
        <f aca="false">AB307+AC307+AD307</f>
        <v>0</v>
      </c>
      <c r="AF307" s="71"/>
      <c r="AG307" s="71"/>
      <c r="AH307" s="72" t="n">
        <v>121.7</v>
      </c>
      <c r="AI307" s="9"/>
      <c r="AJ307" s="9" t="n">
        <v>-28.7</v>
      </c>
      <c r="AK307" s="70" t="n">
        <f aca="false">AH307+AI307+AJ307</f>
        <v>93</v>
      </c>
      <c r="AL307" s="9"/>
      <c r="AM307" s="9"/>
      <c r="AN307" s="73" t="n">
        <f aca="false">AM307+AL307+AK307</f>
        <v>93</v>
      </c>
      <c r="AO307" s="9" t="n">
        <v>86.2</v>
      </c>
      <c r="AP307" s="69" t="n">
        <f aca="false">AO307/AN307*100</f>
        <v>92.6881720430108</v>
      </c>
    </row>
    <row r="308" customFormat="false" ht="165.75" hidden="false" customHeight="true" outlineLevel="0" collapsed="false">
      <c r="A308" s="64" t="s">
        <v>261</v>
      </c>
      <c r="B308" s="65" t="n">
        <v>925</v>
      </c>
      <c r="C308" s="66" t="s">
        <v>195</v>
      </c>
      <c r="D308" s="66" t="s">
        <v>60</v>
      </c>
      <c r="E308" s="66" t="s">
        <v>262</v>
      </c>
      <c r="F308" s="66"/>
      <c r="G308" s="67"/>
      <c r="H308" s="55"/>
      <c r="I308" s="68"/>
      <c r="J308" s="11"/>
      <c r="K308" s="11"/>
      <c r="L308" s="69"/>
      <c r="M308" s="9"/>
      <c r="N308" s="9"/>
      <c r="O308" s="69"/>
      <c r="P308" s="9"/>
      <c r="Q308" s="9"/>
      <c r="R308" s="69"/>
      <c r="S308" s="9"/>
      <c r="T308" s="9"/>
      <c r="U308" s="69"/>
      <c r="V308" s="9"/>
      <c r="W308" s="9"/>
      <c r="X308" s="69"/>
      <c r="Y308" s="9" t="n">
        <v>121.7</v>
      </c>
      <c r="Z308" s="9"/>
      <c r="AA308" s="9"/>
      <c r="AB308" s="70"/>
      <c r="AC308" s="9"/>
      <c r="AD308" s="9"/>
      <c r="AE308" s="69" t="n">
        <f aca="false">AB308+AC308+AD308</f>
        <v>0</v>
      </c>
      <c r="AF308" s="71"/>
      <c r="AG308" s="71"/>
      <c r="AH308" s="72" t="n">
        <v>121.7</v>
      </c>
      <c r="AI308" s="9"/>
      <c r="AJ308" s="9" t="n">
        <v>-28.7</v>
      </c>
      <c r="AK308" s="70" t="n">
        <f aca="false">AH308+AI308+AJ308</f>
        <v>93</v>
      </c>
      <c r="AL308" s="9"/>
      <c r="AM308" s="9"/>
      <c r="AN308" s="73" t="n">
        <f aca="false">AM308+AL308+AK308</f>
        <v>93</v>
      </c>
      <c r="AO308" s="9" t="n">
        <v>86.2</v>
      </c>
      <c r="AP308" s="69" t="n">
        <f aca="false">AO308/AN308*100</f>
        <v>92.6881720430108</v>
      </c>
    </row>
    <row r="309" customFormat="false" ht="30" hidden="false" customHeight="true" outlineLevel="0" collapsed="false">
      <c r="A309" s="64" t="s">
        <v>172</v>
      </c>
      <c r="B309" s="65" t="n">
        <v>925</v>
      </c>
      <c r="C309" s="66" t="s">
        <v>195</v>
      </c>
      <c r="D309" s="66" t="s">
        <v>60</v>
      </c>
      <c r="E309" s="66" t="s">
        <v>262</v>
      </c>
      <c r="F309" s="66" t="s">
        <v>115</v>
      </c>
      <c r="G309" s="67"/>
      <c r="H309" s="55"/>
      <c r="I309" s="68"/>
      <c r="J309" s="11"/>
      <c r="K309" s="11"/>
      <c r="L309" s="69"/>
      <c r="M309" s="9"/>
      <c r="N309" s="9"/>
      <c r="O309" s="69"/>
      <c r="P309" s="9"/>
      <c r="Q309" s="9"/>
      <c r="R309" s="69"/>
      <c r="S309" s="9"/>
      <c r="T309" s="9"/>
      <c r="U309" s="69"/>
      <c r="V309" s="9"/>
      <c r="W309" s="9"/>
      <c r="X309" s="69"/>
      <c r="Y309" s="9" t="n">
        <v>121.7</v>
      </c>
      <c r="Z309" s="9"/>
      <c r="AA309" s="9"/>
      <c r="AB309" s="70"/>
      <c r="AC309" s="9"/>
      <c r="AD309" s="9"/>
      <c r="AE309" s="69" t="n">
        <f aca="false">AB309+AC309+AD309</f>
        <v>0</v>
      </c>
      <c r="AF309" s="71"/>
      <c r="AG309" s="71"/>
      <c r="AH309" s="72" t="n">
        <v>121.7</v>
      </c>
      <c r="AI309" s="9"/>
      <c r="AJ309" s="9" t="n">
        <v>-28.7</v>
      </c>
      <c r="AK309" s="70" t="n">
        <f aca="false">AH309+AI309+AJ309</f>
        <v>93</v>
      </c>
      <c r="AL309" s="9"/>
      <c r="AM309" s="9"/>
      <c r="AN309" s="73" t="n">
        <f aca="false">AM309+AL309+AK309</f>
        <v>93</v>
      </c>
      <c r="AO309" s="9" t="n">
        <v>86.2</v>
      </c>
      <c r="AP309" s="69" t="n">
        <f aca="false">AO309/AN309*100</f>
        <v>92.6881720430108</v>
      </c>
    </row>
    <row r="310" customFormat="false" ht="38.25" hidden="false" customHeight="true" outlineLevel="0" collapsed="false">
      <c r="A310" s="64" t="s">
        <v>297</v>
      </c>
      <c r="B310" s="65" t="n">
        <v>925</v>
      </c>
      <c r="C310" s="66" t="s">
        <v>195</v>
      </c>
      <c r="D310" s="66" t="s">
        <v>60</v>
      </c>
      <c r="E310" s="66" t="s">
        <v>298</v>
      </c>
      <c r="F310" s="66"/>
      <c r="G310" s="67" t="n">
        <v>4705.6</v>
      </c>
      <c r="H310" s="55" t="n">
        <f aca="false">I310-G310</f>
        <v>0</v>
      </c>
      <c r="I310" s="68" t="n">
        <v>4705.6</v>
      </c>
      <c r="J310" s="11"/>
      <c r="K310" s="11"/>
      <c r="L310" s="69" t="n">
        <f aca="false">I310+J310+K310</f>
        <v>4705.6</v>
      </c>
      <c r="M310" s="9"/>
      <c r="N310" s="9"/>
      <c r="O310" s="69" t="n">
        <f aca="false">L310+M310+N310</f>
        <v>4705.6</v>
      </c>
      <c r="P310" s="9"/>
      <c r="Q310" s="9"/>
      <c r="R310" s="69" t="n">
        <f aca="false">O310+P310+Q310</f>
        <v>4705.6</v>
      </c>
      <c r="S310" s="9"/>
      <c r="T310" s="9"/>
      <c r="U310" s="69" t="n">
        <f aca="false">R310+S310+T310</f>
        <v>4705.6</v>
      </c>
      <c r="V310" s="9"/>
      <c r="W310" s="9"/>
      <c r="X310" s="69" t="n">
        <f aca="false">U310+V310+W310</f>
        <v>4705.6</v>
      </c>
      <c r="Y310" s="9"/>
      <c r="Z310" s="9"/>
      <c r="AA310" s="9"/>
      <c r="AB310" s="70" t="n">
        <f aca="false">X310+Y310+Z310+AA310</f>
        <v>4705.6</v>
      </c>
      <c r="AC310" s="9"/>
      <c r="AD310" s="9"/>
      <c r="AE310" s="69" t="n">
        <f aca="false">AB310+AC310+AD310</f>
        <v>4705.6</v>
      </c>
      <c r="AF310" s="71"/>
      <c r="AG310" s="71"/>
      <c r="AH310" s="72" t="n">
        <f aca="false">AG310+AF310+AE310</f>
        <v>4705.6</v>
      </c>
      <c r="AI310" s="9"/>
      <c r="AJ310" s="9" t="n">
        <v>5.7</v>
      </c>
      <c r="AK310" s="70" t="n">
        <f aca="false">AH310+AI310+AJ310</f>
        <v>4711.3</v>
      </c>
      <c r="AL310" s="9"/>
      <c r="AM310" s="9"/>
      <c r="AN310" s="73" t="n">
        <f aca="false">AM310+AL310+AK310</f>
        <v>4711.3</v>
      </c>
      <c r="AO310" s="9" t="n">
        <v>4409.9</v>
      </c>
      <c r="AP310" s="69" t="n">
        <f aca="false">AO310/AN310*100</f>
        <v>93.6026149894933</v>
      </c>
    </row>
    <row r="311" customFormat="false" ht="170.25" hidden="false" customHeight="true" outlineLevel="0" collapsed="false">
      <c r="A311" s="64" t="s">
        <v>299</v>
      </c>
      <c r="B311" s="65" t="n">
        <v>925</v>
      </c>
      <c r="C311" s="66" t="s">
        <v>195</v>
      </c>
      <c r="D311" s="66" t="s">
        <v>60</v>
      </c>
      <c r="E311" s="66" t="s">
        <v>300</v>
      </c>
      <c r="F311" s="66"/>
      <c r="G311" s="67" t="n">
        <v>4705.6</v>
      </c>
      <c r="H311" s="55" t="n">
        <f aca="false">I311-G311</f>
        <v>0</v>
      </c>
      <c r="I311" s="68" t="n">
        <v>4705.6</v>
      </c>
      <c r="J311" s="11"/>
      <c r="K311" s="11"/>
      <c r="L311" s="69" t="n">
        <f aca="false">I311+J311+K311</f>
        <v>4705.6</v>
      </c>
      <c r="M311" s="9"/>
      <c r="N311" s="9"/>
      <c r="O311" s="69" t="n">
        <f aca="false">L311+M311+N311</f>
        <v>4705.6</v>
      </c>
      <c r="P311" s="9"/>
      <c r="Q311" s="9"/>
      <c r="R311" s="69" t="n">
        <f aca="false">O311+P311+Q311</f>
        <v>4705.6</v>
      </c>
      <c r="S311" s="9"/>
      <c r="T311" s="9"/>
      <c r="U311" s="69" t="n">
        <f aca="false">R311+S311+T311</f>
        <v>4705.6</v>
      </c>
      <c r="V311" s="9"/>
      <c r="W311" s="9"/>
      <c r="X311" s="69" t="n">
        <f aca="false">U311+V311+W311</f>
        <v>4705.6</v>
      </c>
      <c r="Y311" s="9"/>
      <c r="Z311" s="9"/>
      <c r="AA311" s="9"/>
      <c r="AB311" s="70" t="n">
        <f aca="false">X311+Y311+Z311+AA311</f>
        <v>4705.6</v>
      </c>
      <c r="AC311" s="9"/>
      <c r="AD311" s="9"/>
      <c r="AE311" s="69" t="n">
        <f aca="false">AB311+AC311+AD311</f>
        <v>4705.6</v>
      </c>
      <c r="AF311" s="71"/>
      <c r="AG311" s="71"/>
      <c r="AH311" s="72" t="n">
        <f aca="false">AG311+AF311+AE311</f>
        <v>4705.6</v>
      </c>
      <c r="AI311" s="9"/>
      <c r="AJ311" s="9" t="n">
        <v>5.7</v>
      </c>
      <c r="AK311" s="70" t="n">
        <f aca="false">AH311+AI311+AJ311</f>
        <v>4711.3</v>
      </c>
      <c r="AL311" s="9" t="n">
        <f aca="false">AL312+AL313</f>
        <v>0</v>
      </c>
      <c r="AM311" s="9"/>
      <c r="AN311" s="73" t="n">
        <f aca="false">AM311+AL311+AK311</f>
        <v>4711.3</v>
      </c>
      <c r="AO311" s="9" t="n">
        <v>4409.9</v>
      </c>
      <c r="AP311" s="69" t="n">
        <f aca="false">AO311/AN311*100</f>
        <v>93.6026149894933</v>
      </c>
    </row>
    <row r="312" customFormat="false" ht="30" hidden="false" customHeight="true" outlineLevel="0" collapsed="false">
      <c r="A312" s="64" t="s">
        <v>172</v>
      </c>
      <c r="B312" s="65" t="n">
        <v>925</v>
      </c>
      <c r="C312" s="66" t="s">
        <v>195</v>
      </c>
      <c r="D312" s="66" t="s">
        <v>60</v>
      </c>
      <c r="E312" s="66" t="s">
        <v>300</v>
      </c>
      <c r="F312" s="66" t="s">
        <v>115</v>
      </c>
      <c r="G312" s="67" t="n">
        <v>4705.6</v>
      </c>
      <c r="H312" s="55" t="n">
        <f aca="false">I312-G312</f>
        <v>0</v>
      </c>
      <c r="I312" s="68" t="n">
        <v>4705.6</v>
      </c>
      <c r="J312" s="11"/>
      <c r="K312" s="11"/>
      <c r="L312" s="69" t="n">
        <f aca="false">I312+J312+K312</f>
        <v>4705.6</v>
      </c>
      <c r="M312" s="9"/>
      <c r="N312" s="9"/>
      <c r="O312" s="69" t="n">
        <f aca="false">L312+M312+N312</f>
        <v>4705.6</v>
      </c>
      <c r="P312" s="9"/>
      <c r="Q312" s="9"/>
      <c r="R312" s="69" t="n">
        <f aca="false">O312+P312+Q312</f>
        <v>4705.6</v>
      </c>
      <c r="S312" s="9"/>
      <c r="T312" s="9"/>
      <c r="U312" s="69" t="n">
        <f aca="false">R312+S312+T312</f>
        <v>4705.6</v>
      </c>
      <c r="V312" s="9"/>
      <c r="W312" s="9"/>
      <c r="X312" s="69" t="n">
        <f aca="false">U312+V312+W312</f>
        <v>4705.6</v>
      </c>
      <c r="Y312" s="9"/>
      <c r="Z312" s="9"/>
      <c r="AA312" s="9"/>
      <c r="AB312" s="70" t="n">
        <f aca="false">X312+Y312+Z312+AA312</f>
        <v>4705.6</v>
      </c>
      <c r="AC312" s="9"/>
      <c r="AD312" s="9"/>
      <c r="AE312" s="69" t="n">
        <f aca="false">AB312+AC312+AD312</f>
        <v>4705.6</v>
      </c>
      <c r="AF312" s="71"/>
      <c r="AG312" s="71"/>
      <c r="AH312" s="72" t="n">
        <f aca="false">AG312+AF312+AE312</f>
        <v>4705.6</v>
      </c>
      <c r="AI312" s="9"/>
      <c r="AJ312" s="9" t="n">
        <v>5.7</v>
      </c>
      <c r="AK312" s="70" t="n">
        <f aca="false">AH312+AI312+AJ312</f>
        <v>4711.3</v>
      </c>
      <c r="AL312" s="9" t="n">
        <v>-710.5</v>
      </c>
      <c r="AM312" s="9"/>
      <c r="AN312" s="73" t="n">
        <f aca="false">AM312+AL312+AK312</f>
        <v>4000.8</v>
      </c>
      <c r="AO312" s="9" t="n">
        <v>3784.2</v>
      </c>
      <c r="AP312" s="69" t="n">
        <f aca="false">AO312/AN312*100</f>
        <v>94.5860827834433</v>
      </c>
    </row>
    <row r="313" customFormat="false" ht="30" hidden="false" customHeight="true" outlineLevel="0" collapsed="false">
      <c r="A313" s="64" t="s">
        <v>239</v>
      </c>
      <c r="B313" s="65" t="n">
        <v>925</v>
      </c>
      <c r="C313" s="66" t="s">
        <v>195</v>
      </c>
      <c r="D313" s="66" t="s">
        <v>60</v>
      </c>
      <c r="E313" s="66" t="s">
        <v>300</v>
      </c>
      <c r="F313" s="66" t="s">
        <v>240</v>
      </c>
      <c r="G313" s="67"/>
      <c r="H313" s="55"/>
      <c r="I313" s="56"/>
      <c r="J313" s="11"/>
      <c r="K313" s="11"/>
      <c r="L313" s="69"/>
      <c r="M313" s="9"/>
      <c r="N313" s="9"/>
      <c r="O313" s="69"/>
      <c r="P313" s="9"/>
      <c r="Q313" s="9"/>
      <c r="R313" s="69"/>
      <c r="S313" s="9"/>
      <c r="T313" s="9"/>
      <c r="U313" s="69"/>
      <c r="V313" s="9"/>
      <c r="W313" s="9"/>
      <c r="X313" s="69"/>
      <c r="Y313" s="9"/>
      <c r="Z313" s="9"/>
      <c r="AA313" s="9"/>
      <c r="AB313" s="70"/>
      <c r="AC313" s="9"/>
      <c r="AD313" s="9"/>
      <c r="AE313" s="69"/>
      <c r="AF313" s="71"/>
      <c r="AG313" s="71"/>
      <c r="AH313" s="72"/>
      <c r="AI313" s="9"/>
      <c r="AJ313" s="9"/>
      <c r="AK313" s="70"/>
      <c r="AL313" s="9" t="n">
        <v>710.5</v>
      </c>
      <c r="AM313" s="9"/>
      <c r="AN313" s="73" t="n">
        <f aca="false">AM313+AL313+AK313</f>
        <v>710.5</v>
      </c>
      <c r="AO313" s="9" t="n">
        <v>625.7</v>
      </c>
      <c r="AP313" s="69" t="n">
        <f aca="false">AO313/AN313*100</f>
        <v>88.0647431386348</v>
      </c>
    </row>
    <row r="314" customFormat="false" ht="45.75" hidden="false" customHeight="true" outlineLevel="0" collapsed="false">
      <c r="A314" s="64" t="s">
        <v>159</v>
      </c>
      <c r="B314" s="65" t="n">
        <v>925</v>
      </c>
      <c r="C314" s="66" t="s">
        <v>195</v>
      </c>
      <c r="D314" s="66" t="s">
        <v>60</v>
      </c>
      <c r="E314" s="66" t="s">
        <v>160</v>
      </c>
      <c r="F314" s="66"/>
      <c r="G314" s="67" t="n">
        <v>30953.8</v>
      </c>
      <c r="H314" s="55" t="n">
        <f aca="false">H315</f>
        <v>12593.3</v>
      </c>
      <c r="I314" s="55" t="n">
        <f aca="false">I315</f>
        <v>43547.1</v>
      </c>
      <c r="J314" s="11"/>
      <c r="K314" s="11"/>
      <c r="L314" s="69" t="n">
        <f aca="false">I314+J314+K314</f>
        <v>43547.1</v>
      </c>
      <c r="M314" s="9" t="n">
        <v>0</v>
      </c>
      <c r="N314" s="9" t="n">
        <v>0</v>
      </c>
      <c r="O314" s="69" t="n">
        <f aca="false">L314+M314+N314</f>
        <v>43547.1</v>
      </c>
      <c r="P314" s="9"/>
      <c r="Q314" s="9"/>
      <c r="R314" s="69" t="n">
        <f aca="false">O314+P314+Q314</f>
        <v>43547.1</v>
      </c>
      <c r="S314" s="9"/>
      <c r="T314" s="9"/>
      <c r="U314" s="69" t="n">
        <f aca="false">R314+S314+T314</f>
        <v>43547.1</v>
      </c>
      <c r="V314" s="9"/>
      <c r="W314" s="9"/>
      <c r="X314" s="9" t="n">
        <f aca="false">X315</f>
        <v>44000.7</v>
      </c>
      <c r="Y314" s="9" t="n">
        <f aca="false">Y315</f>
        <v>-2000</v>
      </c>
      <c r="Z314" s="9" t="n">
        <f aca="false">Z315</f>
        <v>0</v>
      </c>
      <c r="AA314" s="9" t="n">
        <f aca="false">AA315</f>
        <v>0</v>
      </c>
      <c r="AB314" s="70" t="n">
        <f aca="false">X314+Y314+Z314+AA314</f>
        <v>42000.7</v>
      </c>
      <c r="AC314" s="9" t="n">
        <f aca="false">AC315</f>
        <v>0</v>
      </c>
      <c r="AD314" s="9"/>
      <c r="AE314" s="69" t="n">
        <f aca="false">AB314+AC314+AD314</f>
        <v>42000.7</v>
      </c>
      <c r="AF314" s="71"/>
      <c r="AG314" s="71"/>
      <c r="AH314" s="72" t="n">
        <f aca="false">AG314+AF314+AE314</f>
        <v>42000.7</v>
      </c>
      <c r="AI314" s="9"/>
      <c r="AJ314" s="9"/>
      <c r="AK314" s="70" t="n">
        <f aca="false">AH314+AI314+AJ314</f>
        <v>42000.7</v>
      </c>
      <c r="AL314" s="9"/>
      <c r="AM314" s="9"/>
      <c r="AN314" s="73" t="n">
        <f aca="false">AM314+AL314+AK314</f>
        <v>42000.7</v>
      </c>
      <c r="AO314" s="9" t="n">
        <v>34723.6</v>
      </c>
      <c r="AP314" s="69" t="n">
        <f aca="false">AO314/AN314*100</f>
        <v>82.6738601975681</v>
      </c>
    </row>
    <row r="315" customFormat="false" ht="69" hidden="false" customHeight="true" outlineLevel="0" collapsed="false">
      <c r="A315" s="64" t="s">
        <v>301</v>
      </c>
      <c r="B315" s="65" t="n">
        <v>925</v>
      </c>
      <c r="C315" s="66" t="s">
        <v>195</v>
      </c>
      <c r="D315" s="66" t="s">
        <v>60</v>
      </c>
      <c r="E315" s="66" t="s">
        <v>302</v>
      </c>
      <c r="F315" s="66"/>
      <c r="G315" s="67" t="n">
        <v>23357.2</v>
      </c>
      <c r="H315" s="55" t="n">
        <f aca="false">H316+H318+H320</f>
        <v>12593.3</v>
      </c>
      <c r="I315" s="68" t="n">
        <f aca="false">I318+I320</f>
        <v>43547.1</v>
      </c>
      <c r="J315" s="11"/>
      <c r="K315" s="11"/>
      <c r="L315" s="69" t="n">
        <f aca="false">I315+J315+K315</f>
        <v>43547.1</v>
      </c>
      <c r="M315" s="9" t="n">
        <v>0</v>
      </c>
      <c r="N315" s="9" t="n">
        <v>0</v>
      </c>
      <c r="O315" s="69" t="n">
        <f aca="false">L315+M315+N315</f>
        <v>43547.1</v>
      </c>
      <c r="P315" s="9"/>
      <c r="Q315" s="9"/>
      <c r="R315" s="69" t="n">
        <f aca="false">O315+P315+Q315</f>
        <v>43547.1</v>
      </c>
      <c r="S315" s="9"/>
      <c r="T315" s="9"/>
      <c r="U315" s="69" t="n">
        <f aca="false">R315+S315+T315</f>
        <v>43547.1</v>
      </c>
      <c r="V315" s="9" t="n">
        <v>453.6</v>
      </c>
      <c r="W315" s="9"/>
      <c r="X315" s="9" t="n">
        <f aca="false">X316+X318+X320</f>
        <v>44000.7</v>
      </c>
      <c r="Y315" s="9" t="n">
        <f aca="false">Y316+Y318+Y320</f>
        <v>-2000</v>
      </c>
      <c r="Z315" s="9" t="n">
        <f aca="false">Z316+Z318+Z320</f>
        <v>0</v>
      </c>
      <c r="AA315" s="9" t="n">
        <f aca="false">AA316+AA318+AA320</f>
        <v>0</v>
      </c>
      <c r="AB315" s="70" t="n">
        <f aca="false">X315+Y315+Z315+AA315</f>
        <v>42000.7</v>
      </c>
      <c r="AC315" s="9" t="n">
        <f aca="false">AC316+AC318+AC320</f>
        <v>0</v>
      </c>
      <c r="AD315" s="9"/>
      <c r="AE315" s="69" t="n">
        <f aca="false">AB315+AC315+AD315</f>
        <v>42000.7</v>
      </c>
      <c r="AF315" s="71"/>
      <c r="AG315" s="71"/>
      <c r="AH315" s="72" t="n">
        <f aca="false">AG315+AF315+AE315</f>
        <v>42000.7</v>
      </c>
      <c r="AI315" s="9"/>
      <c r="AJ315" s="9"/>
      <c r="AK315" s="70" t="n">
        <f aca="false">AH315+AI315+AJ315</f>
        <v>42000.7</v>
      </c>
      <c r="AL315" s="9"/>
      <c r="AM315" s="9"/>
      <c r="AN315" s="73" t="n">
        <f aca="false">AM315+AL315+AK315</f>
        <v>42000.7</v>
      </c>
      <c r="AO315" s="9" t="n">
        <v>34723.6</v>
      </c>
      <c r="AP315" s="69" t="n">
        <f aca="false">AO315/AN315*100</f>
        <v>82.6738601975681</v>
      </c>
    </row>
    <row r="316" customFormat="false" ht="89.25" hidden="false" customHeight="true" outlineLevel="0" collapsed="false">
      <c r="A316" s="64" t="s">
        <v>303</v>
      </c>
      <c r="B316" s="65" t="n">
        <v>925</v>
      </c>
      <c r="C316" s="66" t="s">
        <v>195</v>
      </c>
      <c r="D316" s="66" t="s">
        <v>60</v>
      </c>
      <c r="E316" s="66" t="s">
        <v>304</v>
      </c>
      <c r="F316" s="66"/>
      <c r="G316" s="67" t="n">
        <v>0</v>
      </c>
      <c r="H316" s="55" t="n">
        <f aca="false">I316-G316</f>
        <v>0</v>
      </c>
      <c r="I316" s="68" t="n">
        <v>0</v>
      </c>
      <c r="J316" s="11"/>
      <c r="K316" s="11"/>
      <c r="L316" s="69" t="n">
        <f aca="false">I316+J316+K316</f>
        <v>0</v>
      </c>
      <c r="M316" s="9"/>
      <c r="N316" s="9"/>
      <c r="O316" s="69" t="n">
        <f aca="false">L316+M316+N316</f>
        <v>0</v>
      </c>
      <c r="P316" s="9"/>
      <c r="Q316" s="9"/>
      <c r="R316" s="69" t="n">
        <f aca="false">O316+P316+Q316</f>
        <v>0</v>
      </c>
      <c r="S316" s="9"/>
      <c r="T316" s="9"/>
      <c r="U316" s="69" t="n">
        <f aca="false">R316+S316+T316</f>
        <v>0</v>
      </c>
      <c r="V316" s="9" t="n">
        <v>5222.4</v>
      </c>
      <c r="W316" s="9"/>
      <c r="X316" s="69" t="n">
        <f aca="false">U316+V316+W316</f>
        <v>5222.4</v>
      </c>
      <c r="Y316" s="9"/>
      <c r="Z316" s="9"/>
      <c r="AA316" s="9"/>
      <c r="AB316" s="70" t="n">
        <f aca="false">X316+Y316+Z316+AA316</f>
        <v>5222.4</v>
      </c>
      <c r="AC316" s="9"/>
      <c r="AD316" s="9"/>
      <c r="AE316" s="69" t="n">
        <f aca="false">AB316+AC316+AD316</f>
        <v>5222.4</v>
      </c>
      <c r="AF316" s="71"/>
      <c r="AG316" s="71"/>
      <c r="AH316" s="72" t="n">
        <f aca="false">AG316+AF316+AE316</f>
        <v>5222.4</v>
      </c>
      <c r="AI316" s="9"/>
      <c r="AJ316" s="9"/>
      <c r="AK316" s="70" t="n">
        <f aca="false">AH316+AI316+AJ316</f>
        <v>5222.4</v>
      </c>
      <c r="AL316" s="9"/>
      <c r="AM316" s="9"/>
      <c r="AN316" s="73" t="n">
        <f aca="false">AM316+AL316+AK316</f>
        <v>5222.4</v>
      </c>
      <c r="AO316" s="9" t="n">
        <v>5222.4</v>
      </c>
      <c r="AP316" s="69" t="n">
        <f aca="false">AO316/AN316*100</f>
        <v>100</v>
      </c>
    </row>
    <row r="317" customFormat="false" ht="30" hidden="false" customHeight="true" outlineLevel="0" collapsed="false">
      <c r="A317" s="64" t="s">
        <v>172</v>
      </c>
      <c r="B317" s="65" t="n">
        <v>925</v>
      </c>
      <c r="C317" s="66" t="s">
        <v>195</v>
      </c>
      <c r="D317" s="66" t="s">
        <v>60</v>
      </c>
      <c r="E317" s="66" t="s">
        <v>304</v>
      </c>
      <c r="F317" s="66" t="s">
        <v>115</v>
      </c>
      <c r="G317" s="67" t="n">
        <v>0</v>
      </c>
      <c r="H317" s="55" t="n">
        <f aca="false">I317-G317</f>
        <v>0</v>
      </c>
      <c r="I317" s="68" t="n">
        <v>0</v>
      </c>
      <c r="J317" s="11"/>
      <c r="K317" s="11"/>
      <c r="L317" s="69" t="n">
        <f aca="false">I317+J317+K317</f>
        <v>0</v>
      </c>
      <c r="M317" s="9"/>
      <c r="N317" s="9"/>
      <c r="O317" s="69" t="n">
        <f aca="false">L317+M317+N317</f>
        <v>0</v>
      </c>
      <c r="P317" s="9"/>
      <c r="Q317" s="9"/>
      <c r="R317" s="69" t="n">
        <f aca="false">O317+P317+Q317</f>
        <v>0</v>
      </c>
      <c r="S317" s="9"/>
      <c r="T317" s="9"/>
      <c r="U317" s="69" t="n">
        <f aca="false">R317+S317+T317</f>
        <v>0</v>
      </c>
      <c r="V317" s="9" t="n">
        <v>5222.4</v>
      </c>
      <c r="W317" s="9"/>
      <c r="X317" s="69" t="n">
        <f aca="false">U317+V317+W317</f>
        <v>5222.4</v>
      </c>
      <c r="Y317" s="9"/>
      <c r="Z317" s="9"/>
      <c r="AA317" s="9"/>
      <c r="AB317" s="70" t="n">
        <f aca="false">X317+Y317+Z317+AA317</f>
        <v>5222.4</v>
      </c>
      <c r="AC317" s="9"/>
      <c r="AD317" s="9"/>
      <c r="AE317" s="69" t="n">
        <f aca="false">AB317+AC317+AD317</f>
        <v>5222.4</v>
      </c>
      <c r="AF317" s="71"/>
      <c r="AG317" s="71"/>
      <c r="AH317" s="72" t="n">
        <f aca="false">AG317+AF317+AE317</f>
        <v>5222.4</v>
      </c>
      <c r="AI317" s="9"/>
      <c r="AJ317" s="9"/>
      <c r="AK317" s="70" t="n">
        <f aca="false">AH317+AI317+AJ317</f>
        <v>5222.4</v>
      </c>
      <c r="AL317" s="9"/>
      <c r="AM317" s="9"/>
      <c r="AN317" s="73" t="n">
        <f aca="false">AM317+AL317+AK317</f>
        <v>5222.4</v>
      </c>
      <c r="AO317" s="9" t="n">
        <v>5222.4</v>
      </c>
      <c r="AP317" s="69" t="n">
        <f aca="false">AO317/AN317*100</f>
        <v>100</v>
      </c>
    </row>
    <row r="318" customFormat="false" ht="111.75" hidden="false" customHeight="true" outlineLevel="0" collapsed="false">
      <c r="A318" s="64" t="s">
        <v>305</v>
      </c>
      <c r="B318" s="65" t="n">
        <v>925</v>
      </c>
      <c r="C318" s="66" t="s">
        <v>195</v>
      </c>
      <c r="D318" s="66" t="s">
        <v>60</v>
      </c>
      <c r="E318" s="66" t="s">
        <v>306</v>
      </c>
      <c r="F318" s="66"/>
      <c r="G318" s="67" t="n">
        <v>23357.2</v>
      </c>
      <c r="H318" s="55" t="n">
        <f aca="false">I318-G318</f>
        <v>8226.6</v>
      </c>
      <c r="I318" s="68" t="n">
        <v>31583.8</v>
      </c>
      <c r="J318" s="11"/>
      <c r="K318" s="11"/>
      <c r="L318" s="69" t="n">
        <f aca="false">I318+J318+K318</f>
        <v>31583.8</v>
      </c>
      <c r="M318" s="9" t="n">
        <v>0</v>
      </c>
      <c r="N318" s="9" t="n">
        <v>0</v>
      </c>
      <c r="O318" s="69" t="n">
        <f aca="false">L318+M318+N318</f>
        <v>31583.8</v>
      </c>
      <c r="P318" s="9"/>
      <c r="Q318" s="9"/>
      <c r="R318" s="69" t="n">
        <f aca="false">O318+P318+Q318</f>
        <v>31583.8</v>
      </c>
      <c r="S318" s="9"/>
      <c r="T318" s="9"/>
      <c r="U318" s="69" t="n">
        <f aca="false">R318+S318+T318</f>
        <v>31583.8</v>
      </c>
      <c r="V318" s="9" t="n">
        <v>-5222.4</v>
      </c>
      <c r="W318" s="9"/>
      <c r="X318" s="69" t="n">
        <f aca="false">U318+V318+W318</f>
        <v>26361.4</v>
      </c>
      <c r="Y318" s="9" t="n">
        <v>-2000</v>
      </c>
      <c r="Z318" s="9"/>
      <c r="AA318" s="9"/>
      <c r="AB318" s="70" t="n">
        <f aca="false">X318+Y318+Z318+AA318</f>
        <v>24361.4</v>
      </c>
      <c r="AC318" s="9"/>
      <c r="AD318" s="9"/>
      <c r="AE318" s="69" t="n">
        <f aca="false">AB318+AC318+AD318</f>
        <v>24361.4</v>
      </c>
      <c r="AF318" s="71"/>
      <c r="AG318" s="71"/>
      <c r="AH318" s="72" t="n">
        <f aca="false">AG318+AF318+AE318</f>
        <v>24361.4</v>
      </c>
      <c r="AI318" s="9"/>
      <c r="AJ318" s="9"/>
      <c r="AK318" s="70" t="n">
        <f aca="false">AH318+AI318+AJ318</f>
        <v>24361.4</v>
      </c>
      <c r="AL318" s="9"/>
      <c r="AM318" s="9"/>
      <c r="AN318" s="73" t="n">
        <f aca="false">AM318+AL318+AK318</f>
        <v>24361.4</v>
      </c>
      <c r="AO318" s="9" t="n">
        <v>19361.1</v>
      </c>
      <c r="AP318" s="69" t="n">
        <f aca="false">AO318/AN318*100</f>
        <v>79.4744965396077</v>
      </c>
    </row>
    <row r="319" customFormat="false" ht="30" hidden="false" customHeight="true" outlineLevel="0" collapsed="false">
      <c r="A319" s="81" t="s">
        <v>172</v>
      </c>
      <c r="B319" s="122" t="n">
        <v>925</v>
      </c>
      <c r="C319" s="106" t="s">
        <v>195</v>
      </c>
      <c r="D319" s="106" t="s">
        <v>60</v>
      </c>
      <c r="E319" s="93" t="s">
        <v>306</v>
      </c>
      <c r="F319" s="93" t="s">
        <v>115</v>
      </c>
      <c r="G319" s="99" t="n">
        <v>23357.2</v>
      </c>
      <c r="H319" s="55" t="n">
        <f aca="false">I319-G319</f>
        <v>8226.6</v>
      </c>
      <c r="I319" s="101" t="n">
        <v>31583.8</v>
      </c>
      <c r="J319" s="11"/>
      <c r="K319" s="11"/>
      <c r="L319" s="69" t="n">
        <f aca="false">I319+J319+K319</f>
        <v>31583.8</v>
      </c>
      <c r="M319" s="9"/>
      <c r="N319" s="9"/>
      <c r="O319" s="69" t="n">
        <f aca="false">L319+M319+N319</f>
        <v>31583.8</v>
      </c>
      <c r="P319" s="9"/>
      <c r="Q319" s="9"/>
      <c r="R319" s="69" t="n">
        <f aca="false">O319+P319+Q319</f>
        <v>31583.8</v>
      </c>
      <c r="S319" s="9"/>
      <c r="T319" s="9"/>
      <c r="U319" s="69" t="n">
        <f aca="false">R319+S319+T319</f>
        <v>31583.8</v>
      </c>
      <c r="V319" s="9" t="n">
        <v>-5222.4</v>
      </c>
      <c r="W319" s="9"/>
      <c r="X319" s="69" t="n">
        <f aca="false">U319+V319+W319</f>
        <v>26361.4</v>
      </c>
      <c r="Y319" s="9" t="n">
        <v>-2000</v>
      </c>
      <c r="Z319" s="9"/>
      <c r="AA319" s="9"/>
      <c r="AB319" s="70" t="n">
        <f aca="false">X319+Y319+Z319+AA319</f>
        <v>24361.4</v>
      </c>
      <c r="AC319" s="9"/>
      <c r="AD319" s="9"/>
      <c r="AE319" s="69" t="n">
        <f aca="false">AB319+AC319+AD319</f>
        <v>24361.4</v>
      </c>
      <c r="AF319" s="71"/>
      <c r="AG319" s="71"/>
      <c r="AH319" s="72" t="n">
        <f aca="false">AG319+AF319+AE319</f>
        <v>24361.4</v>
      </c>
      <c r="AI319" s="9"/>
      <c r="AJ319" s="9"/>
      <c r="AK319" s="70" t="n">
        <f aca="false">AH319+AI319+AJ319</f>
        <v>24361.4</v>
      </c>
      <c r="AL319" s="9"/>
      <c r="AM319" s="9"/>
      <c r="AN319" s="73" t="n">
        <f aca="false">AM319+AL319+AK319</f>
        <v>24361.4</v>
      </c>
      <c r="AO319" s="9" t="n">
        <v>19361.1</v>
      </c>
      <c r="AP319" s="69" t="n">
        <f aca="false">AO319/AN319*100</f>
        <v>79.4744965396077</v>
      </c>
    </row>
    <row r="320" customFormat="false" ht="124.5" hidden="false" customHeight="true" outlineLevel="0" collapsed="false">
      <c r="A320" s="64" t="s">
        <v>307</v>
      </c>
      <c r="B320" s="65" t="n">
        <v>925</v>
      </c>
      <c r="C320" s="66" t="s">
        <v>195</v>
      </c>
      <c r="D320" s="66" t="s">
        <v>60</v>
      </c>
      <c r="E320" s="66" t="s">
        <v>308</v>
      </c>
      <c r="F320" s="66"/>
      <c r="G320" s="67" t="n">
        <v>7596.6</v>
      </c>
      <c r="H320" s="55" t="n">
        <f aca="false">I320-G320</f>
        <v>4366.7</v>
      </c>
      <c r="I320" s="68" t="n">
        <v>11963.3</v>
      </c>
      <c r="J320" s="11"/>
      <c r="K320" s="11"/>
      <c r="L320" s="69" t="n">
        <f aca="false">I320+J320+K320</f>
        <v>11963.3</v>
      </c>
      <c r="M320" s="9"/>
      <c r="N320" s="9"/>
      <c r="O320" s="69" t="n">
        <f aca="false">L320+M320+N320</f>
        <v>11963.3</v>
      </c>
      <c r="P320" s="9"/>
      <c r="Q320" s="9"/>
      <c r="R320" s="69" t="n">
        <f aca="false">O320+P320+Q320</f>
        <v>11963.3</v>
      </c>
      <c r="S320" s="9"/>
      <c r="T320" s="9"/>
      <c r="U320" s="69" t="n">
        <f aca="false">R320+S320+T320</f>
        <v>11963.3</v>
      </c>
      <c r="V320" s="9" t="n">
        <v>453.6</v>
      </c>
      <c r="W320" s="9"/>
      <c r="X320" s="69" t="n">
        <f aca="false">U320+V320+W320</f>
        <v>12416.9</v>
      </c>
      <c r="Y320" s="9"/>
      <c r="Z320" s="9"/>
      <c r="AA320" s="9"/>
      <c r="AB320" s="70" t="n">
        <f aca="false">X320+Y320+Z320+AA320</f>
        <v>12416.9</v>
      </c>
      <c r="AC320" s="9"/>
      <c r="AD320" s="9"/>
      <c r="AE320" s="69" t="n">
        <f aca="false">AB320+AC320+AD320</f>
        <v>12416.9</v>
      </c>
      <c r="AF320" s="71"/>
      <c r="AG320" s="71"/>
      <c r="AH320" s="72" t="n">
        <f aca="false">AG320+AF320+AE320</f>
        <v>12416.9</v>
      </c>
      <c r="AI320" s="9"/>
      <c r="AJ320" s="9"/>
      <c r="AK320" s="70" t="n">
        <f aca="false">AH320+AI320+AJ320</f>
        <v>12416.9</v>
      </c>
      <c r="AL320" s="9"/>
      <c r="AM320" s="9"/>
      <c r="AN320" s="73" t="n">
        <f aca="false">AM320+AL320+AK320</f>
        <v>12416.9</v>
      </c>
      <c r="AO320" s="9" t="n">
        <v>10140.1</v>
      </c>
      <c r="AP320" s="69" t="n">
        <f aca="false">AO320/AN320*100</f>
        <v>81.6637002794578</v>
      </c>
    </row>
    <row r="321" customFormat="false" ht="30" hidden="false" customHeight="true" outlineLevel="0" collapsed="false">
      <c r="A321" s="81" t="s">
        <v>172</v>
      </c>
      <c r="B321" s="92" t="n">
        <v>925</v>
      </c>
      <c r="C321" s="93" t="s">
        <v>195</v>
      </c>
      <c r="D321" s="123" t="s">
        <v>60</v>
      </c>
      <c r="E321" s="93" t="s">
        <v>308</v>
      </c>
      <c r="F321" s="93" t="s">
        <v>115</v>
      </c>
      <c r="G321" s="99" t="n">
        <v>7596.6</v>
      </c>
      <c r="H321" s="100" t="n">
        <f aca="false">I321-G321</f>
        <v>4366.7</v>
      </c>
      <c r="I321" s="101" t="n">
        <v>11963.3</v>
      </c>
      <c r="J321" s="102"/>
      <c r="K321" s="102"/>
      <c r="L321" s="97" t="n">
        <f aca="false">I321+J321+K321</f>
        <v>11963.3</v>
      </c>
      <c r="M321" s="24"/>
      <c r="N321" s="24"/>
      <c r="O321" s="97" t="n">
        <f aca="false">L321+M321+N321</f>
        <v>11963.3</v>
      </c>
      <c r="P321" s="24"/>
      <c r="Q321" s="24"/>
      <c r="R321" s="97" t="n">
        <f aca="false">O321+P321+Q321</f>
        <v>11963.3</v>
      </c>
      <c r="S321" s="24"/>
      <c r="T321" s="24"/>
      <c r="U321" s="97" t="n">
        <f aca="false">R321+S321+T321</f>
        <v>11963.3</v>
      </c>
      <c r="V321" s="24" t="n">
        <v>453.6</v>
      </c>
      <c r="W321" s="24"/>
      <c r="X321" s="97" t="n">
        <f aca="false">U321+V321+W321</f>
        <v>12416.9</v>
      </c>
      <c r="Y321" s="24"/>
      <c r="Z321" s="24"/>
      <c r="AA321" s="24"/>
      <c r="AB321" s="103" t="n">
        <f aca="false">X321+Y321+Z321+AA321</f>
        <v>12416.9</v>
      </c>
      <c r="AC321" s="9"/>
      <c r="AD321" s="9"/>
      <c r="AE321" s="69" t="n">
        <f aca="false">AB321+AC321+AD321</f>
        <v>12416.9</v>
      </c>
      <c r="AF321" s="71"/>
      <c r="AG321" s="71"/>
      <c r="AH321" s="72" t="n">
        <f aca="false">AG321+AF321+AE321</f>
        <v>12416.9</v>
      </c>
      <c r="AI321" s="9"/>
      <c r="AJ321" s="9"/>
      <c r="AK321" s="70" t="n">
        <f aca="false">AH321+AI321+AJ321</f>
        <v>12416.9</v>
      </c>
      <c r="AL321" s="9"/>
      <c r="AM321" s="9"/>
      <c r="AN321" s="73" t="n">
        <f aca="false">AM321+AL321+AK321</f>
        <v>12416.9</v>
      </c>
      <c r="AO321" s="9" t="n">
        <v>10140.1</v>
      </c>
      <c r="AP321" s="69" t="n">
        <f aca="false">AO321/AN321*100</f>
        <v>81.6637002794578</v>
      </c>
    </row>
    <row r="322" customFormat="false" ht="30" hidden="false" customHeight="true" outlineLevel="0" collapsed="false">
      <c r="A322" s="64" t="s">
        <v>119</v>
      </c>
      <c r="B322" s="65" t="n">
        <v>925</v>
      </c>
      <c r="C322" s="66" t="s">
        <v>195</v>
      </c>
      <c r="D322" s="66" t="s">
        <v>60</v>
      </c>
      <c r="E322" s="66" t="s">
        <v>120</v>
      </c>
      <c r="F322" s="66"/>
      <c r="G322" s="67"/>
      <c r="H322" s="98"/>
      <c r="I322" s="68"/>
      <c r="J322" s="11"/>
      <c r="K322" s="11"/>
      <c r="L322" s="69"/>
      <c r="M322" s="9"/>
      <c r="N322" s="9"/>
      <c r="O322" s="69"/>
      <c r="P322" s="9"/>
      <c r="Q322" s="9"/>
      <c r="R322" s="69"/>
      <c r="S322" s="9"/>
      <c r="T322" s="9"/>
      <c r="U322" s="69"/>
      <c r="V322" s="9"/>
      <c r="W322" s="9"/>
      <c r="X322" s="69"/>
      <c r="Y322" s="9" t="n">
        <v>40</v>
      </c>
      <c r="Z322" s="9"/>
      <c r="AA322" s="9"/>
      <c r="AB322" s="103" t="n">
        <f aca="false">X322+Y322+Z322+AA322</f>
        <v>40</v>
      </c>
      <c r="AC322" s="9" t="n">
        <f aca="false">AC323</f>
        <v>0</v>
      </c>
      <c r="AD322" s="9" t="n">
        <f aca="false">AD323</f>
        <v>0</v>
      </c>
      <c r="AE322" s="69" t="n">
        <f aca="false">AB322+AC322+AD322</f>
        <v>40</v>
      </c>
      <c r="AF322" s="71"/>
      <c r="AG322" s="71"/>
      <c r="AH322" s="72" t="n">
        <f aca="false">AG322+AF322+AE322</f>
        <v>40</v>
      </c>
      <c r="AI322" s="9"/>
      <c r="AJ322" s="9"/>
      <c r="AK322" s="70" t="n">
        <f aca="false">AH322+AI322+AJ322</f>
        <v>40</v>
      </c>
      <c r="AL322" s="9"/>
      <c r="AM322" s="9"/>
      <c r="AN322" s="73" t="n">
        <f aca="false">AM322+AL322+AK322</f>
        <v>40</v>
      </c>
      <c r="AO322" s="9" t="n">
        <v>40</v>
      </c>
      <c r="AP322" s="69" t="n">
        <f aca="false">AO322/AN322*100</f>
        <v>100</v>
      </c>
    </row>
    <row r="323" customFormat="false" ht="42" hidden="false" customHeight="true" outlineLevel="0" collapsed="false">
      <c r="A323" s="64" t="s">
        <v>155</v>
      </c>
      <c r="B323" s="65" t="n">
        <v>925</v>
      </c>
      <c r="C323" s="66" t="s">
        <v>195</v>
      </c>
      <c r="D323" s="66" t="s">
        <v>60</v>
      </c>
      <c r="E323" s="66" t="s">
        <v>156</v>
      </c>
      <c r="F323" s="66"/>
      <c r="G323" s="67"/>
      <c r="H323" s="98"/>
      <c r="I323" s="68"/>
      <c r="J323" s="11"/>
      <c r="K323" s="11"/>
      <c r="L323" s="69"/>
      <c r="M323" s="9"/>
      <c r="N323" s="9"/>
      <c r="O323" s="69"/>
      <c r="P323" s="9"/>
      <c r="Q323" s="9"/>
      <c r="R323" s="69"/>
      <c r="S323" s="9"/>
      <c r="T323" s="9"/>
      <c r="U323" s="69"/>
      <c r="V323" s="9"/>
      <c r="W323" s="9"/>
      <c r="X323" s="69"/>
      <c r="Y323" s="9" t="n">
        <v>40</v>
      </c>
      <c r="Z323" s="9"/>
      <c r="AA323" s="9"/>
      <c r="AB323" s="103" t="n">
        <f aca="false">X323+Y323+Z323+AA323</f>
        <v>40</v>
      </c>
      <c r="AC323" s="9"/>
      <c r="AD323" s="9"/>
      <c r="AE323" s="69" t="n">
        <f aca="false">AB323+AC323+AD323</f>
        <v>40</v>
      </c>
      <c r="AF323" s="71"/>
      <c r="AG323" s="71"/>
      <c r="AH323" s="72" t="n">
        <f aca="false">AG323+AF323+AE323</f>
        <v>40</v>
      </c>
      <c r="AI323" s="9"/>
      <c r="AJ323" s="9"/>
      <c r="AK323" s="70" t="n">
        <f aca="false">AH323+AI323+AJ323</f>
        <v>40</v>
      </c>
      <c r="AL323" s="9"/>
      <c r="AM323" s="9"/>
      <c r="AN323" s="73" t="n">
        <f aca="false">AM323+AL323+AK323</f>
        <v>40</v>
      </c>
      <c r="AO323" s="9" t="n">
        <v>40</v>
      </c>
      <c r="AP323" s="69" t="n">
        <f aca="false">AO323/AN323*100</f>
        <v>100</v>
      </c>
    </row>
    <row r="324" customFormat="false" ht="30" hidden="false" customHeight="true" outlineLevel="0" collapsed="false">
      <c r="A324" s="91" t="s">
        <v>277</v>
      </c>
      <c r="B324" s="92" t="n">
        <v>925</v>
      </c>
      <c r="C324" s="93" t="s">
        <v>195</v>
      </c>
      <c r="D324" s="93" t="s">
        <v>60</v>
      </c>
      <c r="E324" s="93" t="s">
        <v>272</v>
      </c>
      <c r="F324" s="93" t="s">
        <v>278</v>
      </c>
      <c r="G324" s="99"/>
      <c r="H324" s="100"/>
      <c r="I324" s="101"/>
      <c r="J324" s="102"/>
      <c r="K324" s="102"/>
      <c r="L324" s="97"/>
      <c r="M324" s="24"/>
      <c r="N324" s="24"/>
      <c r="O324" s="97"/>
      <c r="P324" s="24"/>
      <c r="Q324" s="24"/>
      <c r="R324" s="97"/>
      <c r="S324" s="24"/>
      <c r="T324" s="24"/>
      <c r="U324" s="97"/>
      <c r="V324" s="24"/>
      <c r="W324" s="24"/>
      <c r="X324" s="97"/>
      <c r="Y324" s="24" t="n">
        <v>40</v>
      </c>
      <c r="Z324" s="24"/>
      <c r="AA324" s="24"/>
      <c r="AB324" s="103" t="n">
        <f aca="false">X324+Y324+Z324+AA324</f>
        <v>40</v>
      </c>
      <c r="AC324" s="24"/>
      <c r="AD324" s="24"/>
      <c r="AE324" s="97" t="n">
        <f aca="false">AB324+AC324+AD324</f>
        <v>40</v>
      </c>
      <c r="AF324" s="104"/>
      <c r="AG324" s="104"/>
      <c r="AH324" s="105" t="n">
        <f aca="false">AG324+AF324+AE324</f>
        <v>40</v>
      </c>
      <c r="AI324" s="24"/>
      <c r="AJ324" s="24"/>
      <c r="AK324" s="103" t="n">
        <f aca="false">AH324+AI324+AJ324</f>
        <v>40</v>
      </c>
      <c r="AL324" s="24"/>
      <c r="AM324" s="24"/>
      <c r="AN324" s="25" t="n">
        <f aca="false">AM324+AL324+AK324</f>
        <v>40</v>
      </c>
      <c r="AO324" s="24" t="n">
        <v>40</v>
      </c>
      <c r="AP324" s="97" t="n">
        <f aca="false">AO324/AN324*100</f>
        <v>100</v>
      </c>
    </row>
    <row r="325" customFormat="false" ht="54.75" hidden="false" customHeight="true" outlineLevel="0" collapsed="false">
      <c r="A325" s="31" t="s">
        <v>309</v>
      </c>
      <c r="B325" s="43" t="n">
        <v>926</v>
      </c>
      <c r="C325" s="124"/>
      <c r="D325" s="108"/>
      <c r="E325" s="108"/>
      <c r="F325" s="108"/>
      <c r="G325" s="109" t="n">
        <v>22409.1</v>
      </c>
      <c r="H325" s="110" t="e">
        <f aca="false">I325-G325</f>
        <v>#REF!</v>
      </c>
      <c r="I325" s="36" t="e">
        <f aca="false">I326+I331</f>
        <v>#REF!</v>
      </c>
      <c r="J325" s="36" t="e">
        <f aca="false">J326+J331</f>
        <v>#REF!</v>
      </c>
      <c r="K325" s="36" t="e">
        <f aca="false">K326+K331</f>
        <v>#REF!</v>
      </c>
      <c r="L325" s="38" t="e">
        <f aca="false">I325+J325+K325</f>
        <v>#REF!</v>
      </c>
      <c r="M325" s="39"/>
      <c r="N325" s="39"/>
      <c r="O325" s="38" t="e">
        <f aca="false">L325+M325+N325</f>
        <v>#REF!</v>
      </c>
      <c r="P325" s="39"/>
      <c r="Q325" s="39"/>
      <c r="R325" s="38" t="e">
        <f aca="false">O325+P325+Q325</f>
        <v>#REF!</v>
      </c>
      <c r="S325" s="39"/>
      <c r="T325" s="39" t="n">
        <v>753.1</v>
      </c>
      <c r="U325" s="38" t="e">
        <f aca="false">R325+S325+T325</f>
        <v>#REF!</v>
      </c>
      <c r="V325" s="39" t="n">
        <v>245</v>
      </c>
      <c r="W325" s="39" t="e">
        <f aca="false">W326+#REF!+W331</f>
        <v>#REF!</v>
      </c>
      <c r="X325" s="38" t="n">
        <f aca="false">X326+X331+X358</f>
        <v>74083.6</v>
      </c>
      <c r="Y325" s="38" t="n">
        <f aca="false">Y326+Y331+Y358</f>
        <v>12313</v>
      </c>
      <c r="Z325" s="38" t="n">
        <f aca="false">Z326+Z331+Z358</f>
        <v>3847.9</v>
      </c>
      <c r="AA325" s="38" t="n">
        <f aca="false">AA326+AA331+AA358</f>
        <v>97.0999999999999</v>
      </c>
      <c r="AB325" s="47" t="n">
        <f aca="false">X325+Y325+Z325+AA325</f>
        <v>90341.6</v>
      </c>
      <c r="AC325" s="39" t="n">
        <f aca="false">AC326+AC331+AC358</f>
        <v>25</v>
      </c>
      <c r="AD325" s="39" t="n">
        <f aca="false">AD326+AD331+AD358</f>
        <v>37.3</v>
      </c>
      <c r="AE325" s="38" t="n">
        <f aca="false">AB325+AC325+AD325</f>
        <v>90403.9</v>
      </c>
      <c r="AF325" s="40" t="n">
        <f aca="false">AF326+AF331</f>
        <v>177.6</v>
      </c>
      <c r="AG325" s="40" t="n">
        <f aca="false">AG326+AG331</f>
        <v>2000</v>
      </c>
      <c r="AH325" s="111" t="n">
        <f aca="false">AG325+AF325+AE325</f>
        <v>92581.5</v>
      </c>
      <c r="AI325" s="39" t="n">
        <f aca="false">AI326+AI331+AI358</f>
        <v>140.6</v>
      </c>
      <c r="AJ325" s="39" t="n">
        <f aca="false">AJ326+AJ331+AJ358</f>
        <v>58</v>
      </c>
      <c r="AK325" s="47" t="n">
        <f aca="false">AH325+AI325+AJ325</f>
        <v>92780.1</v>
      </c>
      <c r="AL325" s="39" t="n">
        <f aca="false">AL331</f>
        <v>97.5</v>
      </c>
      <c r="AM325" s="39"/>
      <c r="AN325" s="41" t="n">
        <f aca="false">AM325+AL325+AK325</f>
        <v>92877.6</v>
      </c>
      <c r="AO325" s="39" t="n">
        <v>90316.4</v>
      </c>
      <c r="AP325" s="42" t="n">
        <f aca="false">AO325/AN325*100</f>
        <v>97.242392137609</v>
      </c>
    </row>
    <row r="326" customFormat="false" ht="30" hidden="false" customHeight="true" outlineLevel="0" collapsed="false">
      <c r="A326" s="81" t="s">
        <v>163</v>
      </c>
      <c r="B326" s="122" t="n">
        <v>926</v>
      </c>
      <c r="C326" s="106" t="s">
        <v>164</v>
      </c>
      <c r="D326" s="106" t="s">
        <v>101</v>
      </c>
      <c r="E326" s="106"/>
      <c r="F326" s="106"/>
      <c r="G326" s="54" t="n">
        <v>17605.1</v>
      </c>
      <c r="H326" s="55" t="n">
        <f aca="false">I326-G326</f>
        <v>1971.5</v>
      </c>
      <c r="I326" s="56" t="n">
        <v>19576.6</v>
      </c>
      <c r="J326" s="113"/>
      <c r="K326" s="113"/>
      <c r="L326" s="57" t="n">
        <f aca="false">I326+J326+K326</f>
        <v>19576.6</v>
      </c>
      <c r="M326" s="58"/>
      <c r="N326" s="58"/>
      <c r="O326" s="57" t="n">
        <f aca="false">L326+M326+N326</f>
        <v>19576.6</v>
      </c>
      <c r="P326" s="58"/>
      <c r="Q326" s="58"/>
      <c r="R326" s="57" t="n">
        <f aca="false">O326+P326+Q326</f>
        <v>19576.6</v>
      </c>
      <c r="S326" s="58"/>
      <c r="T326" s="58" t="n">
        <v>455.6</v>
      </c>
      <c r="U326" s="57" t="n">
        <f aca="false">R326+S326+T326</f>
        <v>20032.2</v>
      </c>
      <c r="V326" s="58" t="s">
        <v>0</v>
      </c>
      <c r="W326" s="58" t="n">
        <v>221.3</v>
      </c>
      <c r="X326" s="57" t="n">
        <v>20253.5</v>
      </c>
      <c r="Y326" s="58" t="n">
        <f aca="false">Y327</f>
        <v>0</v>
      </c>
      <c r="Z326" s="58" t="n">
        <f aca="false">Z327</f>
        <v>156</v>
      </c>
      <c r="AA326" s="58" t="n">
        <f aca="false">AA327</f>
        <v>0</v>
      </c>
      <c r="AB326" s="125" t="n">
        <f aca="false">X326+Y326+Z326+AA326</f>
        <v>20409.5</v>
      </c>
      <c r="AC326" s="58" t="n">
        <f aca="false">AC327</f>
        <v>0</v>
      </c>
      <c r="AD326" s="58"/>
      <c r="AE326" s="57" t="n">
        <f aca="false">AB326+AC326+AD326</f>
        <v>20409.5</v>
      </c>
      <c r="AF326" s="61"/>
      <c r="AG326" s="61"/>
      <c r="AH326" s="62" t="n">
        <f aca="false">AG326+AF326+AE326</f>
        <v>20409.5</v>
      </c>
      <c r="AI326" s="58" t="n">
        <f aca="false">AI327</f>
        <v>0</v>
      </c>
      <c r="AJ326" s="58" t="n">
        <f aca="false">AJ327</f>
        <v>0</v>
      </c>
      <c r="AK326" s="60" t="n">
        <f aca="false">AH326+AI326+AJ326</f>
        <v>20409.5</v>
      </c>
      <c r="AL326" s="58"/>
      <c r="AM326" s="58"/>
      <c r="AN326" s="63" t="n">
        <f aca="false">AM326+AL326+AK326</f>
        <v>20409.5</v>
      </c>
      <c r="AO326" s="58" t="n">
        <v>20409</v>
      </c>
      <c r="AP326" s="57" t="n">
        <f aca="false">AO326/AN326*100</f>
        <v>99.9975501604645</v>
      </c>
    </row>
    <row r="327" customFormat="false" ht="30" hidden="false" customHeight="true" outlineLevel="0" collapsed="false">
      <c r="A327" s="64" t="s">
        <v>165</v>
      </c>
      <c r="B327" s="65" t="n">
        <v>926</v>
      </c>
      <c r="C327" s="66" t="s">
        <v>164</v>
      </c>
      <c r="D327" s="66" t="s">
        <v>48</v>
      </c>
      <c r="E327" s="66"/>
      <c r="F327" s="66"/>
      <c r="G327" s="67" t="n">
        <v>17605.1</v>
      </c>
      <c r="H327" s="55" t="n">
        <f aca="false">I327-G327</f>
        <v>1971.5</v>
      </c>
      <c r="I327" s="56" t="n">
        <v>19576.6</v>
      </c>
      <c r="J327" s="11"/>
      <c r="K327" s="11"/>
      <c r="L327" s="69" t="n">
        <f aca="false">I327+J327+K327</f>
        <v>19576.6</v>
      </c>
      <c r="M327" s="9"/>
      <c r="N327" s="9"/>
      <c r="O327" s="69" t="n">
        <f aca="false">L327+M327+N327</f>
        <v>19576.6</v>
      </c>
      <c r="P327" s="9"/>
      <c r="Q327" s="9"/>
      <c r="R327" s="69" t="n">
        <f aca="false">O327+P327+Q327</f>
        <v>19576.6</v>
      </c>
      <c r="S327" s="9"/>
      <c r="T327" s="9" t="n">
        <v>455.6</v>
      </c>
      <c r="U327" s="69" t="n">
        <f aca="false">R327+S327+T327</f>
        <v>20032.2</v>
      </c>
      <c r="V327" s="9"/>
      <c r="W327" s="9" t="n">
        <v>221.3</v>
      </c>
      <c r="X327" s="69" t="n">
        <f aca="false">U327+V327+W327</f>
        <v>20253.5</v>
      </c>
      <c r="Y327" s="9"/>
      <c r="Z327" s="9" t="n">
        <v>156</v>
      </c>
      <c r="AA327" s="9"/>
      <c r="AB327" s="103" t="n">
        <f aca="false">X327+Y327+Z327+AA327</f>
        <v>20409.5</v>
      </c>
      <c r="AC327" s="9"/>
      <c r="AD327" s="9"/>
      <c r="AE327" s="69" t="n">
        <f aca="false">AB327+AC327+AD327</f>
        <v>20409.5</v>
      </c>
      <c r="AF327" s="71"/>
      <c r="AG327" s="71"/>
      <c r="AH327" s="72" t="n">
        <f aca="false">AG327+AF327+AE327</f>
        <v>20409.5</v>
      </c>
      <c r="AI327" s="9"/>
      <c r="AJ327" s="9"/>
      <c r="AK327" s="70" t="n">
        <f aca="false">AH327+AI327+AJ327</f>
        <v>20409.5</v>
      </c>
      <c r="AL327" s="9"/>
      <c r="AM327" s="9"/>
      <c r="AN327" s="73" t="n">
        <f aca="false">AM327+AL327+AK327</f>
        <v>20409.5</v>
      </c>
      <c r="AO327" s="9" t="n">
        <v>20409</v>
      </c>
      <c r="AP327" s="69" t="n">
        <f aca="false">AO327/AN327*100</f>
        <v>99.9975501604645</v>
      </c>
    </row>
    <row r="328" customFormat="false" ht="39" hidden="false" customHeight="true" outlineLevel="0" collapsed="false">
      <c r="A328" s="64" t="s">
        <v>166</v>
      </c>
      <c r="B328" s="65" t="n">
        <v>926</v>
      </c>
      <c r="C328" s="66" t="s">
        <v>164</v>
      </c>
      <c r="D328" s="66" t="s">
        <v>48</v>
      </c>
      <c r="E328" s="66" t="s">
        <v>167</v>
      </c>
      <c r="F328" s="66"/>
      <c r="G328" s="67" t="n">
        <v>17605.1</v>
      </c>
      <c r="H328" s="55" t="n">
        <f aca="false">I328-G328</f>
        <v>1971.5</v>
      </c>
      <c r="I328" s="56" t="n">
        <v>19576.6</v>
      </c>
      <c r="J328" s="11"/>
      <c r="K328" s="11"/>
      <c r="L328" s="69" t="n">
        <f aca="false">I328+J328+K328</f>
        <v>19576.6</v>
      </c>
      <c r="M328" s="9" t="n">
        <v>0</v>
      </c>
      <c r="N328" s="9" t="n">
        <v>0</v>
      </c>
      <c r="O328" s="69" t="n">
        <f aca="false">L328+M328+N328</f>
        <v>19576.6</v>
      </c>
      <c r="P328" s="9"/>
      <c r="Q328" s="9"/>
      <c r="R328" s="69" t="n">
        <f aca="false">O328+P328+Q328</f>
        <v>19576.6</v>
      </c>
      <c r="S328" s="9"/>
      <c r="T328" s="9" t="n">
        <v>455.6</v>
      </c>
      <c r="U328" s="69" t="n">
        <f aca="false">R328+S328+T328</f>
        <v>20032.2</v>
      </c>
      <c r="V328" s="9"/>
      <c r="W328" s="9" t="n">
        <v>221.3</v>
      </c>
      <c r="X328" s="69" t="n">
        <f aca="false">U328+V328+W328</f>
        <v>20253.5</v>
      </c>
      <c r="Y328" s="9"/>
      <c r="Z328" s="9" t="n">
        <v>156</v>
      </c>
      <c r="AA328" s="9"/>
      <c r="AB328" s="103" t="n">
        <f aca="false">X328+Y328+Z328+AA328</f>
        <v>20409.5</v>
      </c>
      <c r="AC328" s="9"/>
      <c r="AD328" s="9"/>
      <c r="AE328" s="69" t="n">
        <f aca="false">AB328+AC328+AD328</f>
        <v>20409.5</v>
      </c>
      <c r="AF328" s="71"/>
      <c r="AG328" s="71"/>
      <c r="AH328" s="72" t="n">
        <f aca="false">AG328+AF328+AE328</f>
        <v>20409.5</v>
      </c>
      <c r="AI328" s="9"/>
      <c r="AJ328" s="9"/>
      <c r="AK328" s="70" t="n">
        <f aca="false">AH328+AI328+AJ328</f>
        <v>20409.5</v>
      </c>
      <c r="AL328" s="9"/>
      <c r="AM328" s="9"/>
      <c r="AN328" s="73" t="n">
        <f aca="false">AM328+AL328+AK328</f>
        <v>20409.5</v>
      </c>
      <c r="AO328" s="9" t="n">
        <v>20409</v>
      </c>
      <c r="AP328" s="69" t="n">
        <f aca="false">AO328/AN328*100</f>
        <v>99.9975501604645</v>
      </c>
    </row>
    <row r="329" customFormat="false" ht="42.75" hidden="false" customHeight="true" outlineLevel="0" collapsed="false">
      <c r="A329" s="64" t="s">
        <v>168</v>
      </c>
      <c r="B329" s="65" t="n">
        <v>926</v>
      </c>
      <c r="C329" s="66" t="s">
        <v>164</v>
      </c>
      <c r="D329" s="66" t="s">
        <v>48</v>
      </c>
      <c r="E329" s="66" t="s">
        <v>169</v>
      </c>
      <c r="F329" s="66"/>
      <c r="G329" s="67" t="n">
        <v>17605.1</v>
      </c>
      <c r="H329" s="55" t="n">
        <f aca="false">I329-G329</f>
        <v>1971.5</v>
      </c>
      <c r="I329" s="56" t="n">
        <v>19576.6</v>
      </c>
      <c r="J329" s="11"/>
      <c r="K329" s="11"/>
      <c r="L329" s="69" t="n">
        <f aca="false">I329+J329+K329</f>
        <v>19576.6</v>
      </c>
      <c r="M329" s="9"/>
      <c r="N329" s="9"/>
      <c r="O329" s="69" t="n">
        <f aca="false">L329+M329+N329</f>
        <v>19576.6</v>
      </c>
      <c r="P329" s="9"/>
      <c r="Q329" s="9"/>
      <c r="R329" s="69" t="n">
        <f aca="false">O329+P329+Q329</f>
        <v>19576.6</v>
      </c>
      <c r="S329" s="9"/>
      <c r="T329" s="9" t="n">
        <v>455.6</v>
      </c>
      <c r="U329" s="69" t="n">
        <f aca="false">R329+S329+T329</f>
        <v>20032.2</v>
      </c>
      <c r="V329" s="9"/>
      <c r="W329" s="9" t="n">
        <v>221.3</v>
      </c>
      <c r="X329" s="69" t="n">
        <f aca="false">U329+V329+W329</f>
        <v>20253.5</v>
      </c>
      <c r="Y329" s="9"/>
      <c r="Z329" s="9" t="n">
        <v>156</v>
      </c>
      <c r="AA329" s="9"/>
      <c r="AB329" s="70" t="n">
        <f aca="false">X329+Y329+Z329+AA329</f>
        <v>20409.5</v>
      </c>
      <c r="AC329" s="9"/>
      <c r="AD329" s="9"/>
      <c r="AE329" s="69" t="n">
        <f aca="false">AB329+AC329+AD329</f>
        <v>20409.5</v>
      </c>
      <c r="AF329" s="71"/>
      <c r="AG329" s="71"/>
      <c r="AH329" s="72" t="n">
        <f aca="false">AG329+AF329+AE329</f>
        <v>20409.5</v>
      </c>
      <c r="AI329" s="9"/>
      <c r="AJ329" s="9"/>
      <c r="AK329" s="70" t="n">
        <f aca="false">AH329+AI329+AJ329</f>
        <v>20409.5</v>
      </c>
      <c r="AL329" s="9"/>
      <c r="AM329" s="9"/>
      <c r="AN329" s="73" t="n">
        <f aca="false">AM329+AL329+AK329</f>
        <v>20409.5</v>
      </c>
      <c r="AO329" s="9" t="n">
        <v>20409</v>
      </c>
      <c r="AP329" s="69" t="n">
        <f aca="false">AO329/AN329*100</f>
        <v>99.9975501604645</v>
      </c>
    </row>
    <row r="330" customFormat="false" ht="44.25" hidden="false" customHeight="true" outlineLevel="0" collapsed="false">
      <c r="A330" s="64" t="s">
        <v>95</v>
      </c>
      <c r="B330" s="65" t="n">
        <v>926</v>
      </c>
      <c r="C330" s="66" t="s">
        <v>164</v>
      </c>
      <c r="D330" s="66" t="s">
        <v>48</v>
      </c>
      <c r="E330" s="66" t="s">
        <v>169</v>
      </c>
      <c r="F330" s="66" t="s">
        <v>96</v>
      </c>
      <c r="G330" s="67" t="n">
        <v>17605.1</v>
      </c>
      <c r="H330" s="55" t="n">
        <f aca="false">I330-G330</f>
        <v>1971.5</v>
      </c>
      <c r="I330" s="56" t="n">
        <v>19576.6</v>
      </c>
      <c r="J330" s="11"/>
      <c r="K330" s="11"/>
      <c r="L330" s="69" t="n">
        <f aca="false">I330+J330+K330</f>
        <v>19576.6</v>
      </c>
      <c r="M330" s="9"/>
      <c r="N330" s="9"/>
      <c r="O330" s="69" t="n">
        <f aca="false">L330+M330+N330</f>
        <v>19576.6</v>
      </c>
      <c r="P330" s="9"/>
      <c r="Q330" s="9"/>
      <c r="R330" s="69" t="n">
        <f aca="false">O330+P330+Q330</f>
        <v>19576.6</v>
      </c>
      <c r="S330" s="9"/>
      <c r="T330" s="9" t="n">
        <v>455.6</v>
      </c>
      <c r="U330" s="69" t="n">
        <f aca="false">R330+S330+T330</f>
        <v>20032.2</v>
      </c>
      <c r="V330" s="9"/>
      <c r="W330" s="9" t="n">
        <v>221.3</v>
      </c>
      <c r="X330" s="69" t="n">
        <f aca="false">U330+V330+W330</f>
        <v>20253.5</v>
      </c>
      <c r="Y330" s="9"/>
      <c r="Z330" s="9" t="n">
        <v>156</v>
      </c>
      <c r="AA330" s="9"/>
      <c r="AB330" s="70" t="n">
        <f aca="false">X330+Y330+Z330+AA330</f>
        <v>20409.5</v>
      </c>
      <c r="AC330" s="9"/>
      <c r="AD330" s="9"/>
      <c r="AE330" s="69" t="n">
        <f aca="false">AB330+AC330+AD330</f>
        <v>20409.5</v>
      </c>
      <c r="AF330" s="71"/>
      <c r="AG330" s="71"/>
      <c r="AH330" s="72" t="n">
        <f aca="false">AG330+AF330+AE330</f>
        <v>20409.5</v>
      </c>
      <c r="AI330" s="9"/>
      <c r="AJ330" s="9"/>
      <c r="AK330" s="70" t="n">
        <f aca="false">AH330+AI330+AJ330</f>
        <v>20409.5</v>
      </c>
      <c r="AL330" s="9"/>
      <c r="AM330" s="9"/>
      <c r="AN330" s="73" t="n">
        <f aca="false">AM330+AL330+AK330</f>
        <v>20409.5</v>
      </c>
      <c r="AO330" s="9" t="n">
        <v>20409</v>
      </c>
      <c r="AP330" s="69" t="n">
        <f aca="false">AO330/AN330*100</f>
        <v>99.9975501604645</v>
      </c>
    </row>
    <row r="331" customFormat="false" ht="45.75" hidden="false" customHeight="true" outlineLevel="0" collapsed="false">
      <c r="A331" s="64" t="s">
        <v>310</v>
      </c>
      <c r="B331" s="65" t="n">
        <v>926</v>
      </c>
      <c r="C331" s="66" t="s">
        <v>311</v>
      </c>
      <c r="D331" s="66" t="s">
        <v>101</v>
      </c>
      <c r="E331" s="66"/>
      <c r="F331" s="66"/>
      <c r="G331" s="67" t="n">
        <v>4804</v>
      </c>
      <c r="H331" s="55" t="e">
        <f aca="false">I331-G331</f>
        <v>#REF!</v>
      </c>
      <c r="I331" s="68" t="e">
        <f aca="false">I332+#REF!+I347</f>
        <v>#REF!</v>
      </c>
      <c r="J331" s="68" t="e">
        <f aca="false">J332+#REF!+J347</f>
        <v>#REF!</v>
      </c>
      <c r="K331" s="68" t="e">
        <f aca="false">K332+#REF!+K347</f>
        <v>#REF!</v>
      </c>
      <c r="L331" s="69" t="e">
        <f aca="false">I331+J331+K331</f>
        <v>#REF!</v>
      </c>
      <c r="M331" s="9"/>
      <c r="N331" s="9"/>
      <c r="O331" s="69" t="e">
        <f aca="false">L331+M331+N331</f>
        <v>#REF!</v>
      </c>
      <c r="P331" s="9"/>
      <c r="Q331" s="9"/>
      <c r="R331" s="69" t="e">
        <f aca="false">O331+P331+Q331</f>
        <v>#REF!</v>
      </c>
      <c r="S331" s="9"/>
      <c r="T331" s="9" t="n">
        <v>297.5</v>
      </c>
      <c r="U331" s="69" t="e">
        <f aca="false">R331+S331+T331</f>
        <v>#REF!</v>
      </c>
      <c r="V331" s="9"/>
      <c r="W331" s="9" t="n">
        <f aca="false">W332</f>
        <v>1425.4</v>
      </c>
      <c r="X331" s="9" t="n">
        <f aca="false">X332+X347</f>
        <v>53585.1</v>
      </c>
      <c r="Y331" s="9" t="n">
        <f aca="false">Y332+Y347</f>
        <v>12313</v>
      </c>
      <c r="Z331" s="9" t="n">
        <f aca="false">Z332+Z347</f>
        <v>3691.9</v>
      </c>
      <c r="AA331" s="9" t="n">
        <f aca="false">AA332+AA347</f>
        <v>97.0999999999999</v>
      </c>
      <c r="AB331" s="73" t="n">
        <f aca="false">AB332+AB347</f>
        <v>69687.1</v>
      </c>
      <c r="AC331" s="9" t="n">
        <f aca="false">AC332+AC347</f>
        <v>25</v>
      </c>
      <c r="AD331" s="9" t="n">
        <f aca="false">AD332+AD347</f>
        <v>37.3</v>
      </c>
      <c r="AE331" s="69" t="n">
        <f aca="false">AB331+AC331+AD331</f>
        <v>69749.4</v>
      </c>
      <c r="AF331" s="71" t="n">
        <f aca="false">AF332+AF347+AF360</f>
        <v>177.6</v>
      </c>
      <c r="AG331" s="71" t="n">
        <f aca="false">AG332+AG347+AG360</f>
        <v>2000</v>
      </c>
      <c r="AH331" s="72" t="n">
        <f aca="false">AG331+AF331+AE331</f>
        <v>71927</v>
      </c>
      <c r="AI331" s="9" t="n">
        <f aca="false">AI332+AI347</f>
        <v>140.6</v>
      </c>
      <c r="AJ331" s="9" t="n">
        <f aca="false">AJ332+AJ347</f>
        <v>0</v>
      </c>
      <c r="AK331" s="70" t="n">
        <f aca="false">AH331+AI331+AJ331</f>
        <v>72067.6</v>
      </c>
      <c r="AL331" s="9" t="n">
        <f aca="false">AL332+AL347</f>
        <v>97.5</v>
      </c>
      <c r="AM331" s="9"/>
      <c r="AN331" s="73" t="n">
        <f aca="false">AM331+AL331+AK331</f>
        <v>72165.1</v>
      </c>
      <c r="AO331" s="9" t="n">
        <v>60630.7</v>
      </c>
      <c r="AP331" s="69" t="n">
        <f aca="false">AO331/AN331*100</f>
        <v>84.0166507078906</v>
      </c>
    </row>
    <row r="332" customFormat="false" ht="39.75" hidden="false" customHeight="true" outlineLevel="0" collapsed="false">
      <c r="A332" s="64" t="s">
        <v>312</v>
      </c>
      <c r="B332" s="65" t="n">
        <v>926</v>
      </c>
      <c r="C332" s="66" t="s">
        <v>311</v>
      </c>
      <c r="D332" s="66" t="s">
        <v>46</v>
      </c>
      <c r="E332" s="66"/>
      <c r="F332" s="66"/>
      <c r="G332" s="67" t="n">
        <v>2313</v>
      </c>
      <c r="H332" s="55" t="n">
        <f aca="false">I332-G332</f>
        <v>392.1</v>
      </c>
      <c r="I332" s="68" t="n">
        <f aca="false">I333+I338</f>
        <v>2705.1</v>
      </c>
      <c r="J332" s="11"/>
      <c r="K332" s="11" t="n">
        <f aca="false">K333+K338</f>
        <v>47012.9</v>
      </c>
      <c r="L332" s="69" t="n">
        <f aca="false">I332+J332+K332</f>
        <v>49718</v>
      </c>
      <c r="M332" s="9"/>
      <c r="N332" s="9"/>
      <c r="O332" s="69" t="n">
        <f aca="false">L332+M332+N332</f>
        <v>49718</v>
      </c>
      <c r="P332" s="9"/>
      <c r="Q332" s="9"/>
      <c r="R332" s="69" t="n">
        <f aca="false">O332+P332+Q332</f>
        <v>49718</v>
      </c>
      <c r="S332" s="9"/>
      <c r="T332" s="9" t="n">
        <v>297.5</v>
      </c>
      <c r="U332" s="69" t="n">
        <f aca="false">R332+S332+T332</f>
        <v>50015.5</v>
      </c>
      <c r="V332" s="9"/>
      <c r="W332" s="9" t="n">
        <f aca="false">W333+W339</f>
        <v>1425.4</v>
      </c>
      <c r="X332" s="9" t="n">
        <f aca="false">X333+X341+X338</f>
        <v>51440.9</v>
      </c>
      <c r="Y332" s="9" t="n">
        <f aca="false">Y333+Y341+Y338</f>
        <v>12313</v>
      </c>
      <c r="Z332" s="9" t="n">
        <f aca="false">Z333+Z341+Z338</f>
        <v>3691.9</v>
      </c>
      <c r="AA332" s="9" t="n">
        <f aca="false">AA333+AA341+AA338</f>
        <v>-1768.5</v>
      </c>
      <c r="AB332" s="73" t="n">
        <f aca="false">AB333+AB341+AB338</f>
        <v>65677.3</v>
      </c>
      <c r="AC332" s="9" t="n">
        <f aca="false">AC333+AC338+AC341+AC344</f>
        <v>25</v>
      </c>
      <c r="AD332" s="9" t="n">
        <f aca="false">AD333+AD338+AD341+AD344</f>
        <v>37.3</v>
      </c>
      <c r="AE332" s="69" t="n">
        <f aca="false">AB332+AC332+AD332</f>
        <v>65739.6</v>
      </c>
      <c r="AF332" s="71" t="n">
        <f aca="false">AF333+AF338+AF341+AF344</f>
        <v>177.6</v>
      </c>
      <c r="AG332" s="71" t="n">
        <f aca="false">AG333+AG338+AG341+AG344</f>
        <v>2000</v>
      </c>
      <c r="AH332" s="72" t="n">
        <f aca="false">AG332+AF332+AE332</f>
        <v>67917.2</v>
      </c>
      <c r="AI332" s="9" t="n">
        <f aca="false">AI333+AI338+AI341+AI344</f>
        <v>140.6</v>
      </c>
      <c r="AJ332" s="9" t="n">
        <f aca="false">AJ333+AJ338+AJ341+AJ344</f>
        <v>0</v>
      </c>
      <c r="AK332" s="70" t="n">
        <f aca="false">AH332+AI332+AJ332</f>
        <v>68057.8</v>
      </c>
      <c r="AL332" s="9" t="n">
        <f aca="false">AL333+AL341</f>
        <v>-5939</v>
      </c>
      <c r="AM332" s="9"/>
      <c r="AN332" s="73" t="n">
        <f aca="false">AM332+AL332+AK332</f>
        <v>62118.8</v>
      </c>
      <c r="AO332" s="9" t="n">
        <v>59584.4</v>
      </c>
      <c r="AP332" s="69" t="n">
        <f aca="false">AO332/AN332*100</f>
        <v>95.9200757258672</v>
      </c>
    </row>
    <row r="333" customFormat="false" ht="52.5" hidden="false" customHeight="true" outlineLevel="0" collapsed="false">
      <c r="A333" s="64" t="s">
        <v>313</v>
      </c>
      <c r="B333" s="65" t="n">
        <v>926</v>
      </c>
      <c r="C333" s="66" t="s">
        <v>311</v>
      </c>
      <c r="D333" s="66" t="s">
        <v>46</v>
      </c>
      <c r="E333" s="66" t="s">
        <v>92</v>
      </c>
      <c r="F333" s="66"/>
      <c r="G333" s="67" t="n">
        <v>2313</v>
      </c>
      <c r="H333" s="55" t="n">
        <f aca="false">I333-G333</f>
        <v>-821.9</v>
      </c>
      <c r="I333" s="68" t="n">
        <v>1491.1</v>
      </c>
      <c r="J333" s="11"/>
      <c r="K333" s="11" t="n">
        <v>37528.8</v>
      </c>
      <c r="L333" s="69" t="n">
        <f aca="false">I333+J333+K333</f>
        <v>39019.9</v>
      </c>
      <c r="M333" s="9" t="n">
        <v>0</v>
      </c>
      <c r="N333" s="9" t="n">
        <v>0</v>
      </c>
      <c r="O333" s="69" t="n">
        <f aca="false">L333+M333+N333</f>
        <v>39019.9</v>
      </c>
      <c r="P333" s="9"/>
      <c r="Q333" s="9"/>
      <c r="R333" s="69" t="n">
        <f aca="false">O333+P333+Q333</f>
        <v>39019.9</v>
      </c>
      <c r="S333" s="9"/>
      <c r="T333" s="9" t="n">
        <v>223</v>
      </c>
      <c r="U333" s="69" t="n">
        <f aca="false">R333+S333+T333</f>
        <v>39242.9</v>
      </c>
      <c r="V333" s="9"/>
      <c r="W333" s="9" t="n">
        <v>1037.4</v>
      </c>
      <c r="X333" s="69" t="n">
        <f aca="false">U333+V333+W333</f>
        <v>40280.3</v>
      </c>
      <c r="Y333" s="9" t="n">
        <v>213</v>
      </c>
      <c r="Z333" s="9" t="n">
        <f aca="false">Z334+Z336</f>
        <v>3597.8</v>
      </c>
      <c r="AA333" s="9" t="n">
        <f aca="false">AA334+AA336</f>
        <v>-1768.6</v>
      </c>
      <c r="AB333" s="73" t="n">
        <f aca="false">AB334+AB336</f>
        <v>42322.5</v>
      </c>
      <c r="AC333" s="9"/>
      <c r="AD333" s="9" t="n">
        <v>37.3</v>
      </c>
      <c r="AE333" s="69" t="n">
        <f aca="false">AB333+AC333+AD333</f>
        <v>42359.8</v>
      </c>
      <c r="AF333" s="71" t="n">
        <v>158.1</v>
      </c>
      <c r="AG333" s="71"/>
      <c r="AH333" s="72" t="n">
        <f aca="false">AG333+AF333+AE333</f>
        <v>42517.9</v>
      </c>
      <c r="AI333" s="9" t="n">
        <f aca="false">AI334+AI336</f>
        <v>140.6</v>
      </c>
      <c r="AJ333" s="9" t="n">
        <f aca="false">AJ334+AJ336</f>
        <v>0</v>
      </c>
      <c r="AK333" s="70" t="n">
        <f aca="false">AH333+AI333+AJ333</f>
        <v>42658.5</v>
      </c>
      <c r="AL333" s="9" t="n">
        <f aca="false">AL334+AL336+AL338</f>
        <v>-3939</v>
      </c>
      <c r="AM333" s="9"/>
      <c r="AN333" s="73" t="n">
        <f aca="false">AM333+AL333+AK333</f>
        <v>38719.5</v>
      </c>
      <c r="AO333" s="9" t="n">
        <v>38704.4</v>
      </c>
      <c r="AP333" s="69" t="n">
        <f aca="false">AO333/AN333*100</f>
        <v>99.9610015625202</v>
      </c>
    </row>
    <row r="334" customFormat="false" ht="93" hidden="false" customHeight="true" outlineLevel="0" collapsed="false">
      <c r="A334" s="76" t="s">
        <v>314</v>
      </c>
      <c r="B334" s="65" t="n">
        <v>926</v>
      </c>
      <c r="C334" s="66" t="s">
        <v>311</v>
      </c>
      <c r="D334" s="66" t="s">
        <v>46</v>
      </c>
      <c r="E334" s="66" t="s">
        <v>315</v>
      </c>
      <c r="F334" s="66"/>
      <c r="G334" s="67"/>
      <c r="H334" s="55"/>
      <c r="I334" s="68"/>
      <c r="J334" s="11"/>
      <c r="K334" s="11"/>
      <c r="L334" s="69"/>
      <c r="M334" s="9"/>
      <c r="N334" s="9"/>
      <c r="O334" s="69"/>
      <c r="P334" s="9"/>
      <c r="Q334" s="9"/>
      <c r="R334" s="69"/>
      <c r="S334" s="9"/>
      <c r="T334" s="9"/>
      <c r="U334" s="69"/>
      <c r="V334" s="9"/>
      <c r="W334" s="9"/>
      <c r="X334" s="69"/>
      <c r="Y334" s="9" t="n">
        <v>213</v>
      </c>
      <c r="Z334" s="9"/>
      <c r="AA334" s="9"/>
      <c r="AB334" s="70" t="n">
        <f aca="false">X334+Y334+Z334+AA334</f>
        <v>213</v>
      </c>
      <c r="AC334" s="9"/>
      <c r="AD334" s="9"/>
      <c r="AE334" s="69" t="n">
        <f aca="false">AB334+AC334+AD334</f>
        <v>213</v>
      </c>
      <c r="AF334" s="71"/>
      <c r="AG334" s="71"/>
      <c r="AH334" s="72" t="n">
        <f aca="false">AG334+AF334+AE334</f>
        <v>213</v>
      </c>
      <c r="AI334" s="9"/>
      <c r="AJ334" s="9"/>
      <c r="AK334" s="70" t="n">
        <f aca="false">AH334+AI334+AJ334</f>
        <v>213</v>
      </c>
      <c r="AL334" s="9"/>
      <c r="AM334" s="9"/>
      <c r="AN334" s="73" t="n">
        <f aca="false">AM334+AL334+AK334</f>
        <v>213</v>
      </c>
      <c r="AO334" s="9" t="n">
        <v>213</v>
      </c>
      <c r="AP334" s="69" t="n">
        <f aca="false">AO334/AN334*100</f>
        <v>100</v>
      </c>
    </row>
    <row r="335" customFormat="false" ht="38.25" hidden="false" customHeight="true" outlineLevel="0" collapsed="false">
      <c r="A335" s="64" t="s">
        <v>316</v>
      </c>
      <c r="B335" s="65" t="n">
        <v>926</v>
      </c>
      <c r="C335" s="66" t="s">
        <v>311</v>
      </c>
      <c r="D335" s="66" t="s">
        <v>46</v>
      </c>
      <c r="E335" s="66" t="s">
        <v>315</v>
      </c>
      <c r="F335" s="66" t="s">
        <v>96</v>
      </c>
      <c r="G335" s="67"/>
      <c r="H335" s="55"/>
      <c r="I335" s="68"/>
      <c r="J335" s="11"/>
      <c r="K335" s="11"/>
      <c r="L335" s="69"/>
      <c r="M335" s="9"/>
      <c r="N335" s="9"/>
      <c r="O335" s="69"/>
      <c r="P335" s="9"/>
      <c r="Q335" s="9"/>
      <c r="R335" s="69"/>
      <c r="S335" s="9"/>
      <c r="T335" s="9"/>
      <c r="U335" s="69"/>
      <c r="V335" s="9"/>
      <c r="W335" s="9"/>
      <c r="X335" s="69"/>
      <c r="Y335" s="9" t="n">
        <v>213</v>
      </c>
      <c r="Z335" s="9"/>
      <c r="AA335" s="9"/>
      <c r="AB335" s="70" t="n">
        <f aca="false">X335+Y335+Z335+AA335</f>
        <v>213</v>
      </c>
      <c r="AC335" s="9"/>
      <c r="AD335" s="9"/>
      <c r="AE335" s="69" t="n">
        <f aca="false">AB335+AC335+AD335</f>
        <v>213</v>
      </c>
      <c r="AF335" s="71"/>
      <c r="AG335" s="71"/>
      <c r="AH335" s="72" t="n">
        <f aca="false">AG335+AF335+AE335</f>
        <v>213</v>
      </c>
      <c r="AI335" s="9"/>
      <c r="AJ335" s="9"/>
      <c r="AK335" s="70" t="n">
        <f aca="false">AH335+AI335+AJ335</f>
        <v>213</v>
      </c>
      <c r="AL335" s="9"/>
      <c r="AM335" s="9"/>
      <c r="AN335" s="73" t="n">
        <f aca="false">AM335+AL335+AK335</f>
        <v>213</v>
      </c>
      <c r="AO335" s="9" t="n">
        <v>213</v>
      </c>
      <c r="AP335" s="69" t="n">
        <f aca="false">AO335/AN335*100</f>
        <v>100</v>
      </c>
    </row>
    <row r="336" customFormat="false" ht="41.25" hidden="false" customHeight="true" outlineLevel="0" collapsed="false">
      <c r="A336" s="64" t="s">
        <v>93</v>
      </c>
      <c r="B336" s="65" t="n">
        <v>926</v>
      </c>
      <c r="C336" s="66" t="s">
        <v>311</v>
      </c>
      <c r="D336" s="66" t="s">
        <v>46</v>
      </c>
      <c r="E336" s="66" t="s">
        <v>94</v>
      </c>
      <c r="F336" s="66"/>
      <c r="G336" s="67" t="n">
        <v>2313</v>
      </c>
      <c r="H336" s="55" t="n">
        <f aca="false">I336-G336</f>
        <v>-821.9</v>
      </c>
      <c r="I336" s="68" t="n">
        <v>1491.1</v>
      </c>
      <c r="J336" s="11"/>
      <c r="K336" s="11" t="n">
        <v>37528.8</v>
      </c>
      <c r="L336" s="69" t="n">
        <f aca="false">I336+J336+K336</f>
        <v>39019.9</v>
      </c>
      <c r="M336" s="9"/>
      <c r="N336" s="9"/>
      <c r="O336" s="69" t="n">
        <f aca="false">L336+M336+N336</f>
        <v>39019.9</v>
      </c>
      <c r="P336" s="9"/>
      <c r="Q336" s="9"/>
      <c r="R336" s="69" t="n">
        <f aca="false">O336+P336+Q336</f>
        <v>39019.9</v>
      </c>
      <c r="S336" s="9"/>
      <c r="T336" s="9" t="n">
        <v>223</v>
      </c>
      <c r="U336" s="69" t="n">
        <f aca="false">R336+S336+T336</f>
        <v>39242.9</v>
      </c>
      <c r="V336" s="9"/>
      <c r="W336" s="9" t="n">
        <v>1037.4</v>
      </c>
      <c r="X336" s="69" t="n">
        <f aca="false">U336+V336+W336</f>
        <v>40280.3</v>
      </c>
      <c r="Y336" s="9"/>
      <c r="Z336" s="9" t="n">
        <v>3597.8</v>
      </c>
      <c r="AA336" s="9" t="n">
        <v>-1768.6</v>
      </c>
      <c r="AB336" s="70" t="n">
        <f aca="false">X336+Y336+Z336+AA336</f>
        <v>42109.5</v>
      </c>
      <c r="AC336" s="9"/>
      <c r="AD336" s="9" t="n">
        <v>37.3</v>
      </c>
      <c r="AE336" s="69" t="n">
        <f aca="false">AB336+AC336+AD336</f>
        <v>42146.8</v>
      </c>
      <c r="AF336" s="71" t="n">
        <v>158.1</v>
      </c>
      <c r="AG336" s="71"/>
      <c r="AH336" s="72" t="n">
        <f aca="false">AG336+AF336+AE336</f>
        <v>42304.9</v>
      </c>
      <c r="AI336" s="9" t="n">
        <v>140.6</v>
      </c>
      <c r="AJ336" s="9"/>
      <c r="AK336" s="70" t="n">
        <f aca="false">AH336+AI336+AJ336</f>
        <v>42445.5</v>
      </c>
      <c r="AL336" s="9" t="n">
        <v>-3954.1</v>
      </c>
      <c r="AM336" s="9"/>
      <c r="AN336" s="73" t="n">
        <f aca="false">AM336+AL336+AK336</f>
        <v>38491.4</v>
      </c>
      <c r="AO336" s="9" t="n">
        <v>38491.4</v>
      </c>
      <c r="AP336" s="69" t="n">
        <f aca="false">AO336/AN336*100</f>
        <v>100</v>
      </c>
    </row>
    <row r="337" customFormat="false" ht="42" hidden="false" customHeight="true" outlineLevel="0" collapsed="false">
      <c r="A337" s="64" t="s">
        <v>316</v>
      </c>
      <c r="B337" s="65" t="n">
        <v>926</v>
      </c>
      <c r="C337" s="66" t="s">
        <v>311</v>
      </c>
      <c r="D337" s="66" t="s">
        <v>46</v>
      </c>
      <c r="E337" s="66" t="s">
        <v>94</v>
      </c>
      <c r="F337" s="66" t="s">
        <v>96</v>
      </c>
      <c r="G337" s="67" t="n">
        <v>2313</v>
      </c>
      <c r="H337" s="55" t="n">
        <f aca="false">I337-G337</f>
        <v>-821.9</v>
      </c>
      <c r="I337" s="68" t="n">
        <v>1491.1</v>
      </c>
      <c r="J337" s="11"/>
      <c r="K337" s="11" t="n">
        <v>37528.8</v>
      </c>
      <c r="L337" s="69" t="n">
        <f aca="false">I337+J337+K337</f>
        <v>39019.9</v>
      </c>
      <c r="M337" s="9"/>
      <c r="N337" s="9"/>
      <c r="O337" s="69" t="n">
        <f aca="false">L337+M337+N337</f>
        <v>39019.9</v>
      </c>
      <c r="P337" s="9"/>
      <c r="Q337" s="9"/>
      <c r="R337" s="69" t="n">
        <f aca="false">O337+P337+Q337</f>
        <v>39019.9</v>
      </c>
      <c r="S337" s="9"/>
      <c r="T337" s="9" t="n">
        <v>223</v>
      </c>
      <c r="U337" s="69" t="n">
        <f aca="false">R337+S337+T337</f>
        <v>39242.9</v>
      </c>
      <c r="V337" s="9"/>
      <c r="W337" s="9" t="n">
        <v>1037.4</v>
      </c>
      <c r="X337" s="69" t="n">
        <f aca="false">U337+V337+W337</f>
        <v>40280.3</v>
      </c>
      <c r="Y337" s="9"/>
      <c r="Z337" s="9" t="n">
        <v>3597.8</v>
      </c>
      <c r="AA337" s="9" t="n">
        <v>-1768.6</v>
      </c>
      <c r="AB337" s="70" t="n">
        <f aca="false">X337+Y337+Z337+AA337</f>
        <v>42109.5</v>
      </c>
      <c r="AC337" s="9"/>
      <c r="AD337" s="9" t="n">
        <v>37.3</v>
      </c>
      <c r="AE337" s="69" t="n">
        <f aca="false">AB337+AC337+AD337</f>
        <v>42146.8</v>
      </c>
      <c r="AF337" s="71" t="n">
        <v>158.1</v>
      </c>
      <c r="AG337" s="71"/>
      <c r="AH337" s="72" t="n">
        <f aca="false">AG337+AF337+AE337</f>
        <v>42304.9</v>
      </c>
      <c r="AI337" s="9" t="n">
        <v>140.6</v>
      </c>
      <c r="AJ337" s="9"/>
      <c r="AK337" s="70" t="n">
        <f aca="false">AH337+AI337+AJ337</f>
        <v>42445.5</v>
      </c>
      <c r="AL337" s="9" t="n">
        <v>-3954.1</v>
      </c>
      <c r="AM337" s="9"/>
      <c r="AN337" s="73" t="n">
        <f aca="false">AM337+AL337+AK337</f>
        <v>38491.4</v>
      </c>
      <c r="AO337" s="9" t="n">
        <v>38491.4</v>
      </c>
      <c r="AP337" s="69" t="n">
        <f aca="false">AO337/AN337*100</f>
        <v>100</v>
      </c>
    </row>
    <row r="338" customFormat="false" ht="30" hidden="false" customHeight="true" outlineLevel="0" collapsed="false">
      <c r="A338" s="64" t="s">
        <v>317</v>
      </c>
      <c r="B338" s="65" t="n">
        <v>926</v>
      </c>
      <c r="C338" s="66" t="s">
        <v>311</v>
      </c>
      <c r="D338" s="66" t="s">
        <v>46</v>
      </c>
      <c r="E338" s="66" t="s">
        <v>318</v>
      </c>
      <c r="F338" s="66"/>
      <c r="G338" s="67" t="n">
        <v>0</v>
      </c>
      <c r="H338" s="55" t="n">
        <f aca="false">I338-G338</f>
        <v>1214</v>
      </c>
      <c r="I338" s="68" t="n">
        <v>1214</v>
      </c>
      <c r="J338" s="11"/>
      <c r="K338" s="11" t="n">
        <v>9484.1</v>
      </c>
      <c r="L338" s="69" t="n">
        <f aca="false">I338+J338+K338</f>
        <v>10698.1</v>
      </c>
      <c r="M338" s="9" t="n">
        <v>0</v>
      </c>
      <c r="N338" s="9" t="n">
        <v>0</v>
      </c>
      <c r="O338" s="69" t="n">
        <f aca="false">L338+M338+N338</f>
        <v>10698.1</v>
      </c>
      <c r="P338" s="9"/>
      <c r="Q338" s="9"/>
      <c r="R338" s="69" t="n">
        <f aca="false">O338+P338+Q338</f>
        <v>10698.1</v>
      </c>
      <c r="S338" s="9"/>
      <c r="T338" s="9" t="n">
        <v>74.5</v>
      </c>
      <c r="U338" s="69" t="n">
        <f aca="false">R338+S338+T338</f>
        <v>10772.6</v>
      </c>
      <c r="V338" s="9"/>
      <c r="W338" s="9" t="n">
        <v>388</v>
      </c>
      <c r="X338" s="69" t="n">
        <f aca="false">U338+V338+W338</f>
        <v>11160.6</v>
      </c>
      <c r="Y338" s="9" t="n">
        <f aca="false">Y339</f>
        <v>0</v>
      </c>
      <c r="Z338" s="9" t="n">
        <v>94.1</v>
      </c>
      <c r="AA338" s="9" t="n">
        <f aca="false">AA339</f>
        <v>0.1</v>
      </c>
      <c r="AB338" s="70" t="n">
        <f aca="false">X338+Y338+Z338+AA338</f>
        <v>11254.8</v>
      </c>
      <c r="AC338" s="9"/>
      <c r="AD338" s="9"/>
      <c r="AE338" s="69" t="n">
        <f aca="false">AB338+AC338+AD338</f>
        <v>11254.8</v>
      </c>
      <c r="AF338" s="71" t="n">
        <v>19.5</v>
      </c>
      <c r="AG338" s="71"/>
      <c r="AH338" s="72" t="n">
        <f aca="false">AG338+AF338+AE338</f>
        <v>11274.3</v>
      </c>
      <c r="AI338" s="9" t="n">
        <f aca="false">AI339+AI341+AI344</f>
        <v>0</v>
      </c>
      <c r="AJ338" s="9"/>
      <c r="AK338" s="70" t="n">
        <f aca="false">AH338+AI338+AJ338</f>
        <v>11274.3</v>
      </c>
      <c r="AL338" s="9" t="n">
        <v>15.1</v>
      </c>
      <c r="AM338" s="9"/>
      <c r="AN338" s="73" t="n">
        <f aca="false">AM338+AL338+AK338</f>
        <v>11289.4</v>
      </c>
      <c r="AO338" s="9" t="n">
        <v>11289.3</v>
      </c>
      <c r="AP338" s="69" t="n">
        <f aca="false">AO338/AN338*100</f>
        <v>99.9991142133329</v>
      </c>
    </row>
    <row r="339" customFormat="false" ht="42" hidden="false" customHeight="true" outlineLevel="0" collapsed="false">
      <c r="A339" s="64" t="s">
        <v>168</v>
      </c>
      <c r="B339" s="65" t="n">
        <v>926</v>
      </c>
      <c r="C339" s="66" t="s">
        <v>311</v>
      </c>
      <c r="D339" s="66" t="s">
        <v>46</v>
      </c>
      <c r="E339" s="66" t="s">
        <v>319</v>
      </c>
      <c r="F339" s="66"/>
      <c r="G339" s="67" t="n">
        <v>0</v>
      </c>
      <c r="H339" s="55" t="n">
        <f aca="false">I339-G339</f>
        <v>1214</v>
      </c>
      <c r="I339" s="68" t="n">
        <v>1214</v>
      </c>
      <c r="J339" s="11"/>
      <c r="K339" s="11" t="n">
        <v>9484.1</v>
      </c>
      <c r="L339" s="69" t="n">
        <f aca="false">I339+J339+K339</f>
        <v>10698.1</v>
      </c>
      <c r="M339" s="9"/>
      <c r="N339" s="9"/>
      <c r="O339" s="69" t="n">
        <f aca="false">L339+M339+N339</f>
        <v>10698.1</v>
      </c>
      <c r="P339" s="9"/>
      <c r="Q339" s="9"/>
      <c r="R339" s="69" t="n">
        <f aca="false">O339+P339+Q339</f>
        <v>10698.1</v>
      </c>
      <c r="S339" s="9"/>
      <c r="T339" s="9" t="n">
        <v>74.5</v>
      </c>
      <c r="U339" s="69" t="n">
        <f aca="false">R339+S339+T339</f>
        <v>10772.6</v>
      </c>
      <c r="V339" s="9"/>
      <c r="W339" s="9" t="n">
        <v>388</v>
      </c>
      <c r="X339" s="69" t="n">
        <f aca="false">U339+V339+W339</f>
        <v>11160.6</v>
      </c>
      <c r="Y339" s="9"/>
      <c r="Z339" s="9" t="n">
        <v>94.1</v>
      </c>
      <c r="AA339" s="9" t="n">
        <v>0.1</v>
      </c>
      <c r="AB339" s="70" t="n">
        <f aca="false">X339+Y339+Z339+AA339</f>
        <v>11254.8</v>
      </c>
      <c r="AC339" s="9"/>
      <c r="AD339" s="9"/>
      <c r="AE339" s="69" t="n">
        <f aca="false">AB339+AC339+AD339</f>
        <v>11254.8</v>
      </c>
      <c r="AF339" s="71" t="n">
        <v>19.5</v>
      </c>
      <c r="AG339" s="71"/>
      <c r="AH339" s="72" t="n">
        <f aca="false">AG339+AF339+AE339</f>
        <v>11274.3</v>
      </c>
      <c r="AI339" s="9"/>
      <c r="AJ339" s="9"/>
      <c r="AK339" s="70" t="n">
        <f aca="false">AH339+AI339+AJ339</f>
        <v>11274.3</v>
      </c>
      <c r="AL339" s="9" t="n">
        <v>15.1</v>
      </c>
      <c r="AM339" s="9"/>
      <c r="AN339" s="73" t="n">
        <f aca="false">AM339+AL339+AK339</f>
        <v>11289.4</v>
      </c>
      <c r="AO339" s="9" t="n">
        <v>11289.3</v>
      </c>
      <c r="AP339" s="69" t="n">
        <f aca="false">AO339/AN339*100</f>
        <v>99.9991142133329</v>
      </c>
    </row>
    <row r="340" customFormat="false" ht="42" hidden="false" customHeight="true" outlineLevel="0" collapsed="false">
      <c r="A340" s="64" t="s">
        <v>95</v>
      </c>
      <c r="B340" s="65" t="n">
        <v>926</v>
      </c>
      <c r="C340" s="66" t="s">
        <v>311</v>
      </c>
      <c r="D340" s="66" t="s">
        <v>46</v>
      </c>
      <c r="E340" s="66" t="s">
        <v>319</v>
      </c>
      <c r="F340" s="66" t="s">
        <v>96</v>
      </c>
      <c r="G340" s="67" t="n">
        <v>0</v>
      </c>
      <c r="H340" s="55" t="n">
        <f aca="false">I340-G340</f>
        <v>0</v>
      </c>
      <c r="I340" s="68" t="n">
        <v>0</v>
      </c>
      <c r="J340" s="11"/>
      <c r="K340" s="11" t="n">
        <v>9484.1</v>
      </c>
      <c r="L340" s="69" t="n">
        <f aca="false">I340+J340+K340</f>
        <v>9484.1</v>
      </c>
      <c r="M340" s="9"/>
      <c r="N340" s="9"/>
      <c r="O340" s="69" t="n">
        <f aca="false">L340+M340+N340</f>
        <v>9484.1</v>
      </c>
      <c r="P340" s="9"/>
      <c r="Q340" s="9"/>
      <c r="R340" s="69" t="n">
        <f aca="false">O340+P340+Q340</f>
        <v>9484.1</v>
      </c>
      <c r="S340" s="9"/>
      <c r="T340" s="9" t="n">
        <v>74.5</v>
      </c>
      <c r="U340" s="69" t="n">
        <f aca="false">R340+S340+T340</f>
        <v>9558.6</v>
      </c>
      <c r="V340" s="9"/>
      <c r="W340" s="9" t="n">
        <v>388</v>
      </c>
      <c r="X340" s="69" t="n">
        <v>11160.6</v>
      </c>
      <c r="Y340" s="9"/>
      <c r="Z340" s="9" t="n">
        <v>94.1</v>
      </c>
      <c r="AA340" s="9" t="n">
        <v>0.1</v>
      </c>
      <c r="AB340" s="70" t="n">
        <f aca="false">X340+Y340+Z340+AA340</f>
        <v>11254.8</v>
      </c>
      <c r="AC340" s="9"/>
      <c r="AD340" s="9"/>
      <c r="AE340" s="69" t="n">
        <f aca="false">AB340+AC340+AD340</f>
        <v>11254.8</v>
      </c>
      <c r="AF340" s="71" t="n">
        <v>19.5</v>
      </c>
      <c r="AG340" s="71"/>
      <c r="AH340" s="72" t="n">
        <f aca="false">AG340+AF340+AE340</f>
        <v>11274.3</v>
      </c>
      <c r="AI340" s="9"/>
      <c r="AJ340" s="9"/>
      <c r="AK340" s="70" t="n">
        <f aca="false">AH340+AI340+AJ340</f>
        <v>11274.3</v>
      </c>
      <c r="AL340" s="9" t="n">
        <v>15.1</v>
      </c>
      <c r="AM340" s="9"/>
      <c r="AN340" s="73" t="n">
        <f aca="false">AM340+AL340+AK340</f>
        <v>11289.4</v>
      </c>
      <c r="AO340" s="9" t="n">
        <v>11289.3</v>
      </c>
      <c r="AP340" s="69" t="n">
        <f aca="false">AO340/AN340*100</f>
        <v>99.9991142133329</v>
      </c>
    </row>
    <row r="341" customFormat="false" ht="44.25" hidden="false" customHeight="true" outlineLevel="0" collapsed="false">
      <c r="A341" s="64" t="s">
        <v>159</v>
      </c>
      <c r="B341" s="65" t="n">
        <v>926</v>
      </c>
      <c r="C341" s="66" t="s">
        <v>311</v>
      </c>
      <c r="D341" s="66" t="s">
        <v>46</v>
      </c>
      <c r="E341" s="66" t="s">
        <v>160</v>
      </c>
      <c r="F341" s="66"/>
      <c r="G341" s="67"/>
      <c r="H341" s="55" t="n">
        <f aca="false">I341-G341</f>
        <v>0</v>
      </c>
      <c r="I341" s="68"/>
      <c r="J341" s="11"/>
      <c r="K341" s="11"/>
      <c r="L341" s="69" t="n">
        <f aca="false">I341+J341+K341</f>
        <v>0</v>
      </c>
      <c r="M341" s="9"/>
      <c r="N341" s="9"/>
      <c r="O341" s="69" t="n">
        <f aca="false">L341+M341+N341</f>
        <v>0</v>
      </c>
      <c r="P341" s="9"/>
      <c r="Q341" s="9"/>
      <c r="R341" s="69" t="n">
        <f aca="false">O341+P341+Q341</f>
        <v>0</v>
      </c>
      <c r="S341" s="9"/>
      <c r="T341" s="9"/>
      <c r="U341" s="69" t="n">
        <f aca="false">R341+S341+T341</f>
        <v>0</v>
      </c>
      <c r="V341" s="9"/>
      <c r="W341" s="9"/>
      <c r="X341" s="69" t="n">
        <f aca="false">U341+V341+W341</f>
        <v>0</v>
      </c>
      <c r="Y341" s="9" t="n">
        <v>12100</v>
      </c>
      <c r="Z341" s="9"/>
      <c r="AA341" s="9"/>
      <c r="AB341" s="70" t="n">
        <f aca="false">X341+Y341+Z341+AA341</f>
        <v>12100</v>
      </c>
      <c r="AC341" s="9"/>
      <c r="AD341" s="9"/>
      <c r="AE341" s="69" t="n">
        <f aca="false">AB341+AC341+AD341</f>
        <v>12100</v>
      </c>
      <c r="AF341" s="71"/>
      <c r="AG341" s="71" t="n">
        <v>2000</v>
      </c>
      <c r="AH341" s="72" t="n">
        <f aca="false">AG341+AF341+AE341</f>
        <v>14100</v>
      </c>
      <c r="AI341" s="9"/>
      <c r="AJ341" s="9"/>
      <c r="AK341" s="70" t="n">
        <f aca="false">AH341+AI341+AJ341</f>
        <v>14100</v>
      </c>
      <c r="AL341" s="9" t="n">
        <v>-2000</v>
      </c>
      <c r="AM341" s="9"/>
      <c r="AN341" s="73" t="n">
        <f aca="false">AM341+AL341+AK341</f>
        <v>12100</v>
      </c>
      <c r="AO341" s="9" t="n">
        <v>9565.8</v>
      </c>
      <c r="AP341" s="69" t="n">
        <f aca="false">AO341/AN341*100</f>
        <v>79.0561983471074</v>
      </c>
    </row>
    <row r="342" customFormat="false" ht="41.25" hidden="false" customHeight="true" outlineLevel="0" collapsed="false">
      <c r="A342" s="64" t="s">
        <v>243</v>
      </c>
      <c r="B342" s="65" t="n">
        <v>926</v>
      </c>
      <c r="C342" s="66" t="s">
        <v>320</v>
      </c>
      <c r="D342" s="66" t="s">
        <v>46</v>
      </c>
      <c r="E342" s="66" t="s">
        <v>244</v>
      </c>
      <c r="F342" s="66"/>
      <c r="G342" s="67"/>
      <c r="H342" s="55" t="n">
        <f aca="false">I342-G342</f>
        <v>0</v>
      </c>
      <c r="I342" s="68" t="n">
        <v>0</v>
      </c>
      <c r="J342" s="11"/>
      <c r="K342" s="11"/>
      <c r="L342" s="69" t="n">
        <f aca="false">I342+J342+K342</f>
        <v>0</v>
      </c>
      <c r="M342" s="9"/>
      <c r="N342" s="9"/>
      <c r="O342" s="69" t="n">
        <f aca="false">L342+M342+N342</f>
        <v>0</v>
      </c>
      <c r="P342" s="9"/>
      <c r="Q342" s="9"/>
      <c r="R342" s="69" t="n">
        <f aca="false">O342+P342+Q342</f>
        <v>0</v>
      </c>
      <c r="S342" s="9"/>
      <c r="T342" s="9"/>
      <c r="U342" s="69" t="n">
        <f aca="false">R342+S342+T342</f>
        <v>0</v>
      </c>
      <c r="V342" s="9"/>
      <c r="W342" s="9"/>
      <c r="X342" s="69" t="n">
        <f aca="false">U342+V342+W342</f>
        <v>0</v>
      </c>
      <c r="Y342" s="9" t="n">
        <v>12100</v>
      </c>
      <c r="Z342" s="9"/>
      <c r="AA342" s="9"/>
      <c r="AB342" s="70" t="n">
        <f aca="false">X342+Y342+Z342+AA342</f>
        <v>12100</v>
      </c>
      <c r="AC342" s="9"/>
      <c r="AD342" s="9"/>
      <c r="AE342" s="69" t="n">
        <f aca="false">AB342+AC342+AD342</f>
        <v>12100</v>
      </c>
      <c r="AF342" s="71"/>
      <c r="AG342" s="71" t="n">
        <v>2000</v>
      </c>
      <c r="AH342" s="72" t="n">
        <f aca="false">AG342+AF342+AE342</f>
        <v>14100</v>
      </c>
      <c r="AI342" s="9"/>
      <c r="AJ342" s="9"/>
      <c r="AK342" s="70" t="n">
        <f aca="false">AH342+AI342+AJ342</f>
        <v>14100</v>
      </c>
      <c r="AL342" s="9" t="n">
        <v>-2000</v>
      </c>
      <c r="AM342" s="9"/>
      <c r="AN342" s="73" t="n">
        <f aca="false">AM342+AL342+AK342</f>
        <v>12100</v>
      </c>
      <c r="AO342" s="9" t="n">
        <v>9565.8</v>
      </c>
      <c r="AP342" s="69" t="n">
        <f aca="false">AO342/AN342*100</f>
        <v>79.0561983471074</v>
      </c>
    </row>
    <row r="343" customFormat="false" ht="48.75" hidden="false" customHeight="true" outlineLevel="0" collapsed="false">
      <c r="A343" s="75" t="s">
        <v>95</v>
      </c>
      <c r="B343" s="65" t="n">
        <v>926</v>
      </c>
      <c r="C343" s="66" t="s">
        <v>311</v>
      </c>
      <c r="D343" s="66" t="s">
        <v>46</v>
      </c>
      <c r="E343" s="66" t="s">
        <v>244</v>
      </c>
      <c r="F343" s="66" t="s">
        <v>96</v>
      </c>
      <c r="G343" s="67"/>
      <c r="H343" s="55" t="n">
        <f aca="false">I343-G343</f>
        <v>0</v>
      </c>
      <c r="I343" s="68"/>
      <c r="J343" s="11"/>
      <c r="K343" s="11"/>
      <c r="L343" s="69" t="n">
        <f aca="false">I343+J343+K343</f>
        <v>0</v>
      </c>
      <c r="M343" s="9"/>
      <c r="N343" s="9"/>
      <c r="O343" s="69" t="n">
        <f aca="false">L343+M343+N343</f>
        <v>0</v>
      </c>
      <c r="P343" s="9"/>
      <c r="Q343" s="9"/>
      <c r="R343" s="69" t="n">
        <f aca="false">O343+P343+Q343</f>
        <v>0</v>
      </c>
      <c r="S343" s="9"/>
      <c r="T343" s="9"/>
      <c r="U343" s="69" t="n">
        <f aca="false">R343+S343+T343</f>
        <v>0</v>
      </c>
      <c r="V343" s="9"/>
      <c r="W343" s="9"/>
      <c r="X343" s="69" t="n">
        <f aca="false">U343+V343+W343</f>
        <v>0</v>
      </c>
      <c r="Y343" s="9" t="n">
        <v>12100</v>
      </c>
      <c r="Z343" s="9"/>
      <c r="AA343" s="9"/>
      <c r="AB343" s="70" t="n">
        <f aca="false">X343+Y343+Z343+AA343</f>
        <v>12100</v>
      </c>
      <c r="AC343" s="9"/>
      <c r="AD343" s="9"/>
      <c r="AE343" s="69" t="n">
        <f aca="false">AB343+AC343+AD343</f>
        <v>12100</v>
      </c>
      <c r="AF343" s="71"/>
      <c r="AG343" s="71" t="n">
        <v>2000</v>
      </c>
      <c r="AH343" s="72" t="n">
        <f aca="false">AG343+AF343+AE343</f>
        <v>14100</v>
      </c>
      <c r="AI343" s="9"/>
      <c r="AJ343" s="9"/>
      <c r="AK343" s="70" t="n">
        <f aca="false">AH343+AI343+AJ343</f>
        <v>14100</v>
      </c>
      <c r="AL343" s="9" t="n">
        <v>-2000</v>
      </c>
      <c r="AM343" s="9"/>
      <c r="AN343" s="73" t="n">
        <f aca="false">AM343+AL343+AK343</f>
        <v>12100</v>
      </c>
      <c r="AO343" s="9" t="n">
        <v>9565.8</v>
      </c>
      <c r="AP343" s="69" t="n">
        <f aca="false">AO343/AN343*100</f>
        <v>79.0561983471074</v>
      </c>
    </row>
    <row r="344" customFormat="false" ht="30" hidden="false" customHeight="true" outlineLevel="0" collapsed="false">
      <c r="A344" s="64" t="s">
        <v>119</v>
      </c>
      <c r="B344" s="65" t="n">
        <v>926</v>
      </c>
      <c r="C344" s="66" t="s">
        <v>311</v>
      </c>
      <c r="D344" s="66" t="s">
        <v>46</v>
      </c>
      <c r="E344" s="66" t="s">
        <v>120</v>
      </c>
      <c r="F344" s="66"/>
      <c r="G344" s="67"/>
      <c r="H344" s="55"/>
      <c r="I344" s="68"/>
      <c r="J344" s="11"/>
      <c r="K344" s="11"/>
      <c r="L344" s="69"/>
      <c r="M344" s="9"/>
      <c r="N344" s="9"/>
      <c r="O344" s="69"/>
      <c r="P344" s="9"/>
      <c r="Q344" s="9"/>
      <c r="R344" s="69"/>
      <c r="S344" s="9"/>
      <c r="T344" s="9"/>
      <c r="U344" s="69"/>
      <c r="V344" s="9"/>
      <c r="W344" s="9"/>
      <c r="X344" s="69"/>
      <c r="Y344" s="9"/>
      <c r="Z344" s="9"/>
      <c r="AA344" s="9"/>
      <c r="AB344" s="70"/>
      <c r="AC344" s="9" t="n">
        <v>25</v>
      </c>
      <c r="AD344" s="9"/>
      <c r="AE344" s="69" t="n">
        <f aca="false">AB344+AC344+AD344</f>
        <v>25</v>
      </c>
      <c r="AF344" s="71"/>
      <c r="AG344" s="71"/>
      <c r="AH344" s="72" t="n">
        <f aca="false">AG344+AF344+AE344</f>
        <v>25</v>
      </c>
      <c r="AI344" s="9"/>
      <c r="AJ344" s="9"/>
      <c r="AK344" s="70" t="n">
        <f aca="false">AH344+AI344+AJ344</f>
        <v>25</v>
      </c>
      <c r="AL344" s="9"/>
      <c r="AM344" s="9"/>
      <c r="AN344" s="73" t="n">
        <f aca="false">AM344+AL344+AK344</f>
        <v>25</v>
      </c>
      <c r="AO344" s="9" t="n">
        <v>25</v>
      </c>
      <c r="AP344" s="69" t="n">
        <f aca="false">AO344/AN344*100</f>
        <v>100</v>
      </c>
    </row>
    <row r="345" customFormat="false" ht="84" hidden="false" customHeight="true" outlineLevel="0" collapsed="false">
      <c r="A345" s="75" t="s">
        <v>321</v>
      </c>
      <c r="B345" s="65" t="n">
        <v>926</v>
      </c>
      <c r="C345" s="66" t="s">
        <v>311</v>
      </c>
      <c r="D345" s="66" t="s">
        <v>46</v>
      </c>
      <c r="E345" s="66" t="s">
        <v>322</v>
      </c>
      <c r="F345" s="66"/>
      <c r="G345" s="67"/>
      <c r="H345" s="55"/>
      <c r="I345" s="68"/>
      <c r="J345" s="11"/>
      <c r="K345" s="11"/>
      <c r="L345" s="69"/>
      <c r="M345" s="9"/>
      <c r="N345" s="9"/>
      <c r="O345" s="69"/>
      <c r="P345" s="9"/>
      <c r="Q345" s="9"/>
      <c r="R345" s="69"/>
      <c r="S345" s="9"/>
      <c r="T345" s="9"/>
      <c r="U345" s="69"/>
      <c r="V345" s="9"/>
      <c r="W345" s="9"/>
      <c r="X345" s="69"/>
      <c r="Y345" s="9"/>
      <c r="Z345" s="9"/>
      <c r="AA345" s="9"/>
      <c r="AB345" s="70"/>
      <c r="AC345" s="9" t="n">
        <v>25</v>
      </c>
      <c r="AD345" s="9"/>
      <c r="AE345" s="69" t="n">
        <f aca="false">AB345+AC345+AD345</f>
        <v>25</v>
      </c>
      <c r="AF345" s="71"/>
      <c r="AG345" s="71"/>
      <c r="AH345" s="72" t="n">
        <f aca="false">AG345+AF345+AE345</f>
        <v>25</v>
      </c>
      <c r="AI345" s="9"/>
      <c r="AJ345" s="9"/>
      <c r="AK345" s="70" t="n">
        <f aca="false">AH345+AI345+AJ345</f>
        <v>25</v>
      </c>
      <c r="AL345" s="9"/>
      <c r="AM345" s="9"/>
      <c r="AN345" s="73" t="n">
        <f aca="false">AM345+AL345+AK345</f>
        <v>25</v>
      </c>
      <c r="AO345" s="9" t="n">
        <v>25</v>
      </c>
      <c r="AP345" s="69" t="n">
        <f aca="false">AO345/AN345*100</f>
        <v>100</v>
      </c>
    </row>
    <row r="346" customFormat="false" ht="39" hidden="false" customHeight="true" outlineLevel="0" collapsed="false">
      <c r="A346" s="64" t="s">
        <v>95</v>
      </c>
      <c r="B346" s="65" t="n">
        <v>926</v>
      </c>
      <c r="C346" s="66" t="s">
        <v>311</v>
      </c>
      <c r="D346" s="66" t="s">
        <v>46</v>
      </c>
      <c r="E346" s="66" t="s">
        <v>322</v>
      </c>
      <c r="F346" s="66" t="s">
        <v>96</v>
      </c>
      <c r="G346" s="67"/>
      <c r="H346" s="55"/>
      <c r="I346" s="68"/>
      <c r="J346" s="11"/>
      <c r="K346" s="11"/>
      <c r="L346" s="69"/>
      <c r="M346" s="9"/>
      <c r="N346" s="9"/>
      <c r="O346" s="69"/>
      <c r="P346" s="9"/>
      <c r="Q346" s="9"/>
      <c r="R346" s="69"/>
      <c r="S346" s="9"/>
      <c r="T346" s="9"/>
      <c r="U346" s="69"/>
      <c r="V346" s="9"/>
      <c r="W346" s="9"/>
      <c r="X346" s="69"/>
      <c r="Y346" s="9"/>
      <c r="Z346" s="9"/>
      <c r="AA346" s="9"/>
      <c r="AB346" s="70"/>
      <c r="AC346" s="9" t="n">
        <v>25</v>
      </c>
      <c r="AD346" s="9"/>
      <c r="AE346" s="69" t="n">
        <f aca="false">AB346+AC346+AD346</f>
        <v>25</v>
      </c>
      <c r="AF346" s="71"/>
      <c r="AG346" s="71"/>
      <c r="AH346" s="72" t="n">
        <f aca="false">AG346+AF346+AE346</f>
        <v>25</v>
      </c>
      <c r="AI346" s="9"/>
      <c r="AJ346" s="9"/>
      <c r="AK346" s="70" t="n">
        <f aca="false">AH346+AI346+AJ346</f>
        <v>25</v>
      </c>
      <c r="AL346" s="9"/>
      <c r="AM346" s="9"/>
      <c r="AN346" s="73" t="n">
        <f aca="false">AM346+AL346+AK346</f>
        <v>25</v>
      </c>
      <c r="AO346" s="9" t="n">
        <v>25</v>
      </c>
      <c r="AP346" s="69" t="n">
        <f aca="false">AO346/AN346*100</f>
        <v>100</v>
      </c>
    </row>
    <row r="347" customFormat="false" ht="69.75" hidden="false" customHeight="true" outlineLevel="0" collapsed="false">
      <c r="A347" s="75" t="s">
        <v>323</v>
      </c>
      <c r="B347" s="65" t="n">
        <v>926</v>
      </c>
      <c r="C347" s="66" t="s">
        <v>311</v>
      </c>
      <c r="D347" s="66" t="s">
        <v>60</v>
      </c>
      <c r="E347" s="66"/>
      <c r="F347" s="66"/>
      <c r="G347" s="67" t="n">
        <v>0</v>
      </c>
      <c r="H347" s="55" t="n">
        <f aca="false">I347-G347</f>
        <v>2041.9</v>
      </c>
      <c r="I347" s="68" t="n">
        <f aca="false">I348+I352</f>
        <v>2041.9</v>
      </c>
      <c r="J347" s="11"/>
      <c r="K347" s="11" t="n">
        <f aca="false">K348+K352</f>
        <v>102.3</v>
      </c>
      <c r="L347" s="69" t="n">
        <f aca="false">I347+J347+K347</f>
        <v>2144.2</v>
      </c>
      <c r="M347" s="9"/>
      <c r="N347" s="9"/>
      <c r="O347" s="69" t="n">
        <f aca="false">L347+M347+N347</f>
        <v>2144.2</v>
      </c>
      <c r="P347" s="9"/>
      <c r="Q347" s="9"/>
      <c r="R347" s="69" t="n">
        <f aca="false">O347+P347+Q347</f>
        <v>2144.2</v>
      </c>
      <c r="S347" s="9"/>
      <c r="T347" s="9"/>
      <c r="U347" s="69" t="n">
        <f aca="false">R347+S347+T347</f>
        <v>2144.2</v>
      </c>
      <c r="V347" s="9"/>
      <c r="W347" s="9"/>
      <c r="X347" s="9" t="n">
        <f aca="false">X348+X352</f>
        <v>2144.2</v>
      </c>
      <c r="Y347" s="9" t="n">
        <f aca="false">Y348+Y352</f>
        <v>0</v>
      </c>
      <c r="Z347" s="9" t="n">
        <f aca="false">Z348+Z352</f>
        <v>0</v>
      </c>
      <c r="AA347" s="9" t="n">
        <f aca="false">AA348+AA352</f>
        <v>1865.6</v>
      </c>
      <c r="AB347" s="70" t="n">
        <f aca="false">X347+Y347+Z347+AA347</f>
        <v>4009.8</v>
      </c>
      <c r="AC347" s="9" t="n">
        <f aca="false">AC348+AC352</f>
        <v>0</v>
      </c>
      <c r="AD347" s="9" t="n">
        <f aca="false">AD348+AD352</f>
        <v>0</v>
      </c>
      <c r="AE347" s="69" t="n">
        <f aca="false">AB347+AC347+AD347</f>
        <v>4009.8</v>
      </c>
      <c r="AF347" s="71"/>
      <c r="AG347" s="71"/>
      <c r="AH347" s="72" t="n">
        <f aca="false">AG347+AF347+AE347</f>
        <v>4009.8</v>
      </c>
      <c r="AI347" s="9" t="n">
        <f aca="false">AI348+AI352</f>
        <v>0</v>
      </c>
      <c r="AJ347" s="9" t="n">
        <f aca="false">AJ348+AJ352</f>
        <v>0</v>
      </c>
      <c r="AK347" s="70" t="n">
        <f aca="false">AH347+AI347+AJ347</f>
        <v>4009.8</v>
      </c>
      <c r="AL347" s="9" t="n">
        <f aca="false">AL348+AL350+AL352+AL355</f>
        <v>6036.5</v>
      </c>
      <c r="AM347" s="9"/>
      <c r="AN347" s="73" t="n">
        <f aca="false">AM347+AL347+AK347</f>
        <v>10046.3</v>
      </c>
      <c r="AO347" s="9" t="n">
        <v>10046.3</v>
      </c>
      <c r="AP347" s="69" t="n">
        <f aca="false">AO347/AN347*100</f>
        <v>100</v>
      </c>
    </row>
    <row r="348" customFormat="false" ht="84" hidden="false" customHeight="true" outlineLevel="0" collapsed="false">
      <c r="A348" s="64" t="s">
        <v>53</v>
      </c>
      <c r="B348" s="65" t="n">
        <v>926</v>
      </c>
      <c r="C348" s="66" t="s">
        <v>311</v>
      </c>
      <c r="D348" s="66" t="s">
        <v>60</v>
      </c>
      <c r="E348" s="66" t="s">
        <v>58</v>
      </c>
      <c r="F348" s="66"/>
      <c r="G348" s="67" t="n">
        <v>0</v>
      </c>
      <c r="H348" s="55" t="n">
        <f aca="false">I348-G348</f>
        <v>969.4</v>
      </c>
      <c r="I348" s="68" t="n">
        <v>969.4</v>
      </c>
      <c r="J348" s="11"/>
      <c r="K348" s="11" t="n">
        <v>62.3</v>
      </c>
      <c r="L348" s="69" t="n">
        <f aca="false">I348+J348+K348</f>
        <v>1031.7</v>
      </c>
      <c r="M348" s="9" t="n">
        <v>0</v>
      </c>
      <c r="N348" s="9" t="n">
        <v>0</v>
      </c>
      <c r="O348" s="69" t="n">
        <f aca="false">L348+M348+N348</f>
        <v>1031.7</v>
      </c>
      <c r="P348" s="9"/>
      <c r="Q348" s="9"/>
      <c r="R348" s="69" t="n">
        <f aca="false">O348+P348+Q348</f>
        <v>1031.7</v>
      </c>
      <c r="S348" s="9"/>
      <c r="T348" s="9"/>
      <c r="U348" s="69" t="n">
        <f aca="false">R348+S348+T348</f>
        <v>1031.7</v>
      </c>
      <c r="V348" s="9"/>
      <c r="W348" s="9"/>
      <c r="X348" s="69" t="n">
        <f aca="false">U348+V348+W348</f>
        <v>1031.7</v>
      </c>
      <c r="Y348" s="9"/>
      <c r="Z348" s="9"/>
      <c r="AA348" s="9" t="n">
        <v>97</v>
      </c>
      <c r="AB348" s="70" t="n">
        <f aca="false">X348+Y348+Z348+AA348</f>
        <v>1128.7</v>
      </c>
      <c r="AC348" s="9"/>
      <c r="AD348" s="9"/>
      <c r="AE348" s="69" t="n">
        <f aca="false">AB348+AC348+AD348</f>
        <v>1128.7</v>
      </c>
      <c r="AF348" s="71"/>
      <c r="AG348" s="71"/>
      <c r="AH348" s="72" t="n">
        <f aca="false">AG348+AF348+AE348</f>
        <v>1128.7</v>
      </c>
      <c r="AI348" s="9"/>
      <c r="AJ348" s="9"/>
      <c r="AK348" s="70" t="n">
        <f aca="false">AH348+AI348+AJ348</f>
        <v>1128.7</v>
      </c>
      <c r="AL348" s="9" t="n">
        <v>44.5</v>
      </c>
      <c r="AM348" s="9"/>
      <c r="AN348" s="73" t="n">
        <f aca="false">AM348+AL348+AK348</f>
        <v>1173.2</v>
      </c>
      <c r="AO348" s="9" t="n">
        <v>1173.2</v>
      </c>
      <c r="AP348" s="69" t="n">
        <f aca="false">AO348/AN348*100</f>
        <v>100</v>
      </c>
    </row>
    <row r="349" customFormat="false" ht="80.25" hidden="false" customHeight="true" outlineLevel="0" collapsed="false">
      <c r="A349" s="64" t="s">
        <v>53</v>
      </c>
      <c r="B349" s="65" t="n">
        <v>926</v>
      </c>
      <c r="C349" s="66" t="s">
        <v>311</v>
      </c>
      <c r="D349" s="66" t="s">
        <v>60</v>
      </c>
      <c r="E349" s="66" t="s">
        <v>58</v>
      </c>
      <c r="F349" s="66" t="s">
        <v>54</v>
      </c>
      <c r="G349" s="67" t="n">
        <v>0</v>
      </c>
      <c r="H349" s="55" t="n">
        <f aca="false">I349-G349</f>
        <v>969.4</v>
      </c>
      <c r="I349" s="68" t="n">
        <v>969.4</v>
      </c>
      <c r="J349" s="11"/>
      <c r="K349" s="11" t="n">
        <v>62.3</v>
      </c>
      <c r="L349" s="69" t="n">
        <f aca="false">I349+J349+K349</f>
        <v>1031.7</v>
      </c>
      <c r="M349" s="9"/>
      <c r="N349" s="9"/>
      <c r="O349" s="69" t="n">
        <f aca="false">L349+M349+N349</f>
        <v>1031.7</v>
      </c>
      <c r="P349" s="9"/>
      <c r="Q349" s="9"/>
      <c r="R349" s="69" t="n">
        <f aca="false">O349+P349+Q349</f>
        <v>1031.7</v>
      </c>
      <c r="S349" s="9"/>
      <c r="T349" s="9"/>
      <c r="U349" s="69" t="n">
        <f aca="false">R349+S349+T349</f>
        <v>1031.7</v>
      </c>
      <c r="V349" s="9"/>
      <c r="W349" s="9"/>
      <c r="X349" s="69" t="n">
        <f aca="false">U349+V349+W349</f>
        <v>1031.7</v>
      </c>
      <c r="Y349" s="9"/>
      <c r="Z349" s="9"/>
      <c r="AA349" s="9" t="n">
        <v>97</v>
      </c>
      <c r="AB349" s="70" t="n">
        <f aca="false">X349+Y349+Z349+AA349</f>
        <v>1128.7</v>
      </c>
      <c r="AC349" s="9"/>
      <c r="AD349" s="9"/>
      <c r="AE349" s="69" t="n">
        <f aca="false">AB349+AC349+AD349</f>
        <v>1128.7</v>
      </c>
      <c r="AF349" s="71"/>
      <c r="AG349" s="71"/>
      <c r="AH349" s="72" t="n">
        <f aca="false">AG349+AF349+AE349</f>
        <v>1128.7</v>
      </c>
      <c r="AI349" s="9"/>
      <c r="AJ349" s="9"/>
      <c r="AK349" s="70" t="n">
        <f aca="false">AH349+AI349+AJ349</f>
        <v>1128.7</v>
      </c>
      <c r="AL349" s="9" t="n">
        <v>44.5</v>
      </c>
      <c r="AM349" s="9"/>
      <c r="AN349" s="73" t="n">
        <f aca="false">AM349+AL349+AK349</f>
        <v>1173.2</v>
      </c>
      <c r="AO349" s="9" t="n">
        <v>1173.2</v>
      </c>
      <c r="AP349" s="69" t="n">
        <f aca="false">AO349/AN349*100</f>
        <v>100</v>
      </c>
    </row>
    <row r="350" customFormat="false" ht="33.75" hidden="false" customHeight="true" outlineLevel="0" collapsed="false">
      <c r="A350" s="64" t="s">
        <v>168</v>
      </c>
      <c r="B350" s="65" t="n">
        <v>926</v>
      </c>
      <c r="C350" s="66" t="s">
        <v>311</v>
      </c>
      <c r="D350" s="66" t="s">
        <v>60</v>
      </c>
      <c r="E350" s="66" t="s">
        <v>94</v>
      </c>
      <c r="F350" s="66"/>
      <c r="G350" s="67"/>
      <c r="H350" s="55"/>
      <c r="I350" s="68"/>
      <c r="J350" s="11"/>
      <c r="K350" s="11"/>
      <c r="L350" s="69"/>
      <c r="M350" s="9"/>
      <c r="N350" s="9"/>
      <c r="O350" s="69"/>
      <c r="P350" s="9"/>
      <c r="Q350" s="9"/>
      <c r="R350" s="69"/>
      <c r="S350" s="9"/>
      <c r="T350" s="9"/>
      <c r="U350" s="69"/>
      <c r="V350" s="9"/>
      <c r="W350" s="9"/>
      <c r="X350" s="69"/>
      <c r="Y350" s="9"/>
      <c r="Z350" s="9"/>
      <c r="AA350" s="9"/>
      <c r="AB350" s="70"/>
      <c r="AC350" s="9"/>
      <c r="AD350" s="9"/>
      <c r="AE350" s="69"/>
      <c r="AF350" s="71"/>
      <c r="AG350" s="71"/>
      <c r="AH350" s="72"/>
      <c r="AI350" s="9"/>
      <c r="AJ350" s="9"/>
      <c r="AK350" s="70"/>
      <c r="AL350" s="9" t="n">
        <v>3992</v>
      </c>
      <c r="AM350" s="9"/>
      <c r="AN350" s="73" t="n">
        <f aca="false">AM350+AL350+AK350</f>
        <v>3992</v>
      </c>
      <c r="AO350" s="9" t="n">
        <v>3992</v>
      </c>
      <c r="AP350" s="69" t="n">
        <f aca="false">AO350/AN350*100</f>
        <v>100</v>
      </c>
    </row>
    <row r="351" customFormat="false" ht="84.75" hidden="false" customHeight="true" outlineLevel="0" collapsed="false">
      <c r="A351" s="64" t="s">
        <v>241</v>
      </c>
      <c r="B351" s="65" t="n">
        <v>926</v>
      </c>
      <c r="C351" s="66" t="s">
        <v>311</v>
      </c>
      <c r="D351" s="66" t="s">
        <v>60</v>
      </c>
      <c r="E351" s="66" t="s">
        <v>94</v>
      </c>
      <c r="F351" s="66" t="s">
        <v>242</v>
      </c>
      <c r="G351" s="67"/>
      <c r="H351" s="55"/>
      <c r="I351" s="68"/>
      <c r="J351" s="11"/>
      <c r="K351" s="11"/>
      <c r="L351" s="69"/>
      <c r="M351" s="9"/>
      <c r="N351" s="9"/>
      <c r="O351" s="69"/>
      <c r="P351" s="9"/>
      <c r="Q351" s="9"/>
      <c r="R351" s="69"/>
      <c r="S351" s="9"/>
      <c r="T351" s="9"/>
      <c r="U351" s="69"/>
      <c r="V351" s="9"/>
      <c r="W351" s="9"/>
      <c r="X351" s="69"/>
      <c r="Y351" s="9"/>
      <c r="Z351" s="9"/>
      <c r="AA351" s="9"/>
      <c r="AB351" s="70"/>
      <c r="AC351" s="9"/>
      <c r="AD351" s="9"/>
      <c r="AE351" s="69"/>
      <c r="AF351" s="71"/>
      <c r="AG351" s="71"/>
      <c r="AH351" s="72"/>
      <c r="AI351" s="9"/>
      <c r="AJ351" s="9"/>
      <c r="AK351" s="70"/>
      <c r="AL351" s="9" t="n">
        <v>3992</v>
      </c>
      <c r="AM351" s="9"/>
      <c r="AN351" s="73" t="n">
        <f aca="false">AM351+AL351+AK351</f>
        <v>3992</v>
      </c>
      <c r="AO351" s="9" t="n">
        <v>3992</v>
      </c>
      <c r="AP351" s="69" t="n">
        <f aca="false">AO351/AN351*100</f>
        <v>100</v>
      </c>
    </row>
    <row r="352" customFormat="false" ht="138.75" hidden="false" customHeight="true" outlineLevel="0" collapsed="false">
      <c r="A352" s="64" t="s">
        <v>273</v>
      </c>
      <c r="B352" s="65" t="n">
        <v>926</v>
      </c>
      <c r="C352" s="66" t="s">
        <v>311</v>
      </c>
      <c r="D352" s="66" t="s">
        <v>60</v>
      </c>
      <c r="E352" s="66" t="s">
        <v>274</v>
      </c>
      <c r="F352" s="66"/>
      <c r="G352" s="67" t="n">
        <v>0</v>
      </c>
      <c r="H352" s="55" t="n">
        <f aca="false">I352-G352</f>
        <v>1072.5</v>
      </c>
      <c r="I352" s="68" t="n">
        <v>1072.5</v>
      </c>
      <c r="J352" s="11"/>
      <c r="K352" s="11" t="n">
        <v>40</v>
      </c>
      <c r="L352" s="69" t="n">
        <f aca="false">I352+J352+K352</f>
        <v>1112.5</v>
      </c>
      <c r="M352" s="9"/>
      <c r="N352" s="9"/>
      <c r="O352" s="69" t="n">
        <f aca="false">L352+M352+N352</f>
        <v>1112.5</v>
      </c>
      <c r="P352" s="9"/>
      <c r="Q352" s="9"/>
      <c r="R352" s="69" t="n">
        <f aca="false">O352+P352+Q352</f>
        <v>1112.5</v>
      </c>
      <c r="S352" s="9"/>
      <c r="T352" s="9"/>
      <c r="U352" s="69" t="n">
        <f aca="false">R352+S352+T352</f>
        <v>1112.5</v>
      </c>
      <c r="V352" s="9"/>
      <c r="W352" s="9"/>
      <c r="X352" s="69" t="n">
        <f aca="false">U352+V352+W352</f>
        <v>1112.5</v>
      </c>
      <c r="Y352" s="9"/>
      <c r="Z352" s="9"/>
      <c r="AA352" s="9" t="n">
        <v>1768.6</v>
      </c>
      <c r="AB352" s="70" t="n">
        <f aca="false">X352+Y352+Z352+AA352</f>
        <v>2881.1</v>
      </c>
      <c r="AC352" s="9"/>
      <c r="AD352" s="9"/>
      <c r="AE352" s="69" t="n">
        <f aca="false">AB352+AC352+AD352</f>
        <v>2881.1</v>
      </c>
      <c r="AF352" s="71"/>
      <c r="AG352" s="71"/>
      <c r="AH352" s="72" t="n">
        <f aca="false">AG352+AF352+AE352</f>
        <v>2881.1</v>
      </c>
      <c r="AI352" s="9"/>
      <c r="AJ352" s="9"/>
      <c r="AK352" s="70" t="n">
        <f aca="false">AH352+AI352+AJ352</f>
        <v>2881.1</v>
      </c>
      <c r="AL352" s="9"/>
      <c r="AM352" s="9"/>
      <c r="AN352" s="73" t="n">
        <f aca="false">AM352+AL352+AK352</f>
        <v>2881.1</v>
      </c>
      <c r="AO352" s="9" t="n">
        <v>2881.1</v>
      </c>
      <c r="AP352" s="69" t="n">
        <f aca="false">AO352/AN352*100</f>
        <v>100</v>
      </c>
    </row>
    <row r="353" customFormat="false" ht="30" hidden="false" customHeight="true" outlineLevel="0" collapsed="false">
      <c r="A353" s="64" t="s">
        <v>168</v>
      </c>
      <c r="B353" s="65" t="n">
        <v>926</v>
      </c>
      <c r="C353" s="66" t="s">
        <v>311</v>
      </c>
      <c r="D353" s="66" t="s">
        <v>60</v>
      </c>
      <c r="E353" s="66" t="s">
        <v>268</v>
      </c>
      <c r="F353" s="66"/>
      <c r="G353" s="67" t="n">
        <v>0</v>
      </c>
      <c r="H353" s="55" t="n">
        <f aca="false">I353-G353</f>
        <v>1072.5</v>
      </c>
      <c r="I353" s="68" t="n">
        <v>1072.5</v>
      </c>
      <c r="J353" s="11"/>
      <c r="K353" s="11" t="n">
        <v>40</v>
      </c>
      <c r="L353" s="69" t="n">
        <f aca="false">I353+J353+K353</f>
        <v>1112.5</v>
      </c>
      <c r="M353" s="9"/>
      <c r="N353" s="9"/>
      <c r="O353" s="69" t="n">
        <f aca="false">L353+M353+N353</f>
        <v>1112.5</v>
      </c>
      <c r="P353" s="9"/>
      <c r="Q353" s="9"/>
      <c r="R353" s="69" t="n">
        <f aca="false">O353+P353+Q353</f>
        <v>1112.5</v>
      </c>
      <c r="S353" s="9"/>
      <c r="T353" s="9"/>
      <c r="U353" s="69" t="n">
        <f aca="false">R353+S353+T353</f>
        <v>1112.5</v>
      </c>
      <c r="V353" s="9"/>
      <c r="W353" s="9"/>
      <c r="X353" s="69" t="n">
        <f aca="false">U353+V353+W353</f>
        <v>1112.5</v>
      </c>
      <c r="Y353" s="9"/>
      <c r="Z353" s="9"/>
      <c r="AA353" s="9" t="n">
        <v>1768.6</v>
      </c>
      <c r="AB353" s="70" t="n">
        <f aca="false">X353+Y353+Z353+AA353</f>
        <v>2881.1</v>
      </c>
      <c r="AC353" s="9"/>
      <c r="AD353" s="9"/>
      <c r="AE353" s="69" t="n">
        <f aca="false">AB353+AC353+AD353</f>
        <v>2881.1</v>
      </c>
      <c r="AF353" s="71"/>
      <c r="AG353" s="71"/>
      <c r="AH353" s="72" t="n">
        <f aca="false">AG353+AF353+AE353</f>
        <v>2881.1</v>
      </c>
      <c r="AI353" s="9"/>
      <c r="AJ353" s="9"/>
      <c r="AK353" s="70" t="n">
        <f aca="false">AH353+AI353+AJ353</f>
        <v>2881.1</v>
      </c>
      <c r="AL353" s="9"/>
      <c r="AM353" s="9"/>
      <c r="AN353" s="73" t="n">
        <f aca="false">AM353+AL353+AK353</f>
        <v>2881.1</v>
      </c>
      <c r="AO353" s="9" t="n">
        <v>2881.1</v>
      </c>
      <c r="AP353" s="69" t="n">
        <f aca="false">AO353/AN353*100</f>
        <v>100</v>
      </c>
    </row>
    <row r="354" customFormat="false" ht="30" hidden="false" customHeight="true" outlineLevel="0" collapsed="false">
      <c r="A354" s="64" t="s">
        <v>95</v>
      </c>
      <c r="B354" s="65" t="n">
        <v>926</v>
      </c>
      <c r="C354" s="66" t="s">
        <v>311</v>
      </c>
      <c r="D354" s="66" t="s">
        <v>60</v>
      </c>
      <c r="E354" s="66" t="s">
        <v>268</v>
      </c>
      <c r="F354" s="66" t="s">
        <v>96</v>
      </c>
      <c r="G354" s="67" t="n">
        <v>0</v>
      </c>
      <c r="H354" s="55" t="n">
        <f aca="false">I354-G354</f>
        <v>1072.5</v>
      </c>
      <c r="I354" s="84" t="n">
        <v>1072.5</v>
      </c>
      <c r="J354" s="11"/>
      <c r="K354" s="11" t="n">
        <v>40</v>
      </c>
      <c r="L354" s="69" t="n">
        <f aca="false">I354+J354+K354</f>
        <v>1112.5</v>
      </c>
      <c r="M354" s="9"/>
      <c r="N354" s="9"/>
      <c r="O354" s="69" t="n">
        <f aca="false">L354+M354+N354</f>
        <v>1112.5</v>
      </c>
      <c r="P354" s="9"/>
      <c r="Q354" s="9"/>
      <c r="R354" s="69" t="n">
        <f aca="false">O354+P354+Q354</f>
        <v>1112.5</v>
      </c>
      <c r="S354" s="9"/>
      <c r="T354" s="9"/>
      <c r="U354" s="69" t="n">
        <f aca="false">R354+S354+T354</f>
        <v>1112.5</v>
      </c>
      <c r="V354" s="9"/>
      <c r="W354" s="9"/>
      <c r="X354" s="69" t="n">
        <f aca="false">U354+V354+W354</f>
        <v>1112.5</v>
      </c>
      <c r="Y354" s="9"/>
      <c r="Z354" s="9"/>
      <c r="AA354" s="9" t="n">
        <v>1768.6</v>
      </c>
      <c r="AB354" s="70" t="n">
        <f aca="false">X354+Y354+Z354+AA354</f>
        <v>2881.1</v>
      </c>
      <c r="AC354" s="9"/>
      <c r="AD354" s="9"/>
      <c r="AE354" s="69" t="n">
        <f aca="false">AB354+AC354+AD354</f>
        <v>2881.1</v>
      </c>
      <c r="AF354" s="71"/>
      <c r="AG354" s="71"/>
      <c r="AH354" s="72" t="n">
        <f aca="false">AG354+AF354+AE354</f>
        <v>2881.1</v>
      </c>
      <c r="AI354" s="9"/>
      <c r="AJ354" s="9"/>
      <c r="AK354" s="70" t="n">
        <f aca="false">AH354+AI354+AJ354</f>
        <v>2881.1</v>
      </c>
      <c r="AL354" s="9"/>
      <c r="AM354" s="9"/>
      <c r="AN354" s="73" t="n">
        <f aca="false">AM354+AL354+AK354</f>
        <v>2881.1</v>
      </c>
      <c r="AO354" s="9" t="n">
        <v>2881.1</v>
      </c>
      <c r="AP354" s="69" t="n">
        <f aca="false">AO354/AN354*100</f>
        <v>100</v>
      </c>
    </row>
    <row r="355" customFormat="false" ht="36.75" hidden="false" customHeight="true" outlineLevel="0" collapsed="false">
      <c r="A355" s="64" t="s">
        <v>159</v>
      </c>
      <c r="B355" s="65" t="n">
        <v>926</v>
      </c>
      <c r="C355" s="66" t="s">
        <v>311</v>
      </c>
      <c r="D355" s="66" t="s">
        <v>60</v>
      </c>
      <c r="E355" s="66" t="s">
        <v>160</v>
      </c>
      <c r="F355" s="112"/>
      <c r="G355" s="67"/>
      <c r="H355" s="55"/>
      <c r="I355" s="96"/>
      <c r="J355" s="11"/>
      <c r="K355" s="11"/>
      <c r="L355" s="69"/>
      <c r="M355" s="9"/>
      <c r="N355" s="9"/>
      <c r="O355" s="69"/>
      <c r="P355" s="9"/>
      <c r="Q355" s="9"/>
      <c r="R355" s="69"/>
      <c r="S355" s="9"/>
      <c r="T355" s="9"/>
      <c r="U355" s="69"/>
      <c r="V355" s="9"/>
      <c r="W355" s="9"/>
      <c r="X355" s="69"/>
      <c r="Y355" s="9"/>
      <c r="Z355" s="9"/>
      <c r="AA355" s="9"/>
      <c r="AB355" s="70"/>
      <c r="AC355" s="9"/>
      <c r="AD355" s="9"/>
      <c r="AE355" s="69"/>
      <c r="AF355" s="71"/>
      <c r="AG355" s="71"/>
      <c r="AH355" s="72"/>
      <c r="AI355" s="9"/>
      <c r="AJ355" s="9"/>
      <c r="AK355" s="70"/>
      <c r="AL355" s="9" t="n">
        <f aca="false">AL356</f>
        <v>2000</v>
      </c>
      <c r="AM355" s="9"/>
      <c r="AN355" s="73" t="n">
        <v>2000</v>
      </c>
      <c r="AO355" s="9" t="n">
        <v>2000</v>
      </c>
      <c r="AP355" s="69" t="n">
        <f aca="false">AO355/AN355*100</f>
        <v>100</v>
      </c>
    </row>
    <row r="356" customFormat="false" ht="43.5" hidden="false" customHeight="true" outlineLevel="0" collapsed="false">
      <c r="A356" s="64" t="s">
        <v>243</v>
      </c>
      <c r="B356" s="65" t="n">
        <v>926</v>
      </c>
      <c r="C356" s="66" t="s">
        <v>320</v>
      </c>
      <c r="D356" s="66" t="s">
        <v>60</v>
      </c>
      <c r="E356" s="66" t="s">
        <v>244</v>
      </c>
      <c r="F356" s="112"/>
      <c r="G356" s="67"/>
      <c r="H356" s="55"/>
      <c r="I356" s="96"/>
      <c r="J356" s="11"/>
      <c r="K356" s="11"/>
      <c r="L356" s="69"/>
      <c r="M356" s="9"/>
      <c r="N356" s="9"/>
      <c r="O356" s="69"/>
      <c r="P356" s="9"/>
      <c r="Q356" s="9"/>
      <c r="R356" s="69"/>
      <c r="S356" s="9"/>
      <c r="T356" s="9"/>
      <c r="U356" s="69"/>
      <c r="V356" s="9"/>
      <c r="W356" s="9"/>
      <c r="X356" s="69"/>
      <c r="Y356" s="9"/>
      <c r="Z356" s="9"/>
      <c r="AA356" s="9"/>
      <c r="AB356" s="70"/>
      <c r="AC356" s="9"/>
      <c r="AD356" s="9"/>
      <c r="AE356" s="69"/>
      <c r="AF356" s="71"/>
      <c r="AG356" s="71"/>
      <c r="AH356" s="72"/>
      <c r="AI356" s="9"/>
      <c r="AJ356" s="9"/>
      <c r="AK356" s="70"/>
      <c r="AL356" s="9" t="n">
        <v>2000</v>
      </c>
      <c r="AM356" s="9"/>
      <c r="AN356" s="73" t="n">
        <v>2000</v>
      </c>
      <c r="AO356" s="9" t="n">
        <v>2000</v>
      </c>
      <c r="AP356" s="69" t="n">
        <f aca="false">AO356/AN356*100</f>
        <v>100</v>
      </c>
    </row>
    <row r="357" customFormat="false" ht="74.25" hidden="false" customHeight="true" outlineLevel="0" collapsed="false">
      <c r="A357" s="64" t="s">
        <v>241</v>
      </c>
      <c r="B357" s="49" t="n">
        <v>926</v>
      </c>
      <c r="C357" s="112" t="s">
        <v>311</v>
      </c>
      <c r="D357" s="112" t="s">
        <v>60</v>
      </c>
      <c r="E357" s="112" t="s">
        <v>244</v>
      </c>
      <c r="F357" s="112" t="s">
        <v>242</v>
      </c>
      <c r="G357" s="67"/>
      <c r="H357" s="55"/>
      <c r="I357" s="96"/>
      <c r="J357" s="11"/>
      <c r="K357" s="11"/>
      <c r="L357" s="69"/>
      <c r="M357" s="9"/>
      <c r="N357" s="9"/>
      <c r="O357" s="69"/>
      <c r="P357" s="9"/>
      <c r="Q357" s="9"/>
      <c r="R357" s="69"/>
      <c r="S357" s="9"/>
      <c r="T357" s="9"/>
      <c r="U357" s="69"/>
      <c r="V357" s="9"/>
      <c r="W357" s="9"/>
      <c r="X357" s="69"/>
      <c r="Y357" s="9"/>
      <c r="Z357" s="9"/>
      <c r="AA357" s="9"/>
      <c r="AB357" s="70"/>
      <c r="AC357" s="9"/>
      <c r="AD357" s="9"/>
      <c r="AE357" s="69"/>
      <c r="AF357" s="71"/>
      <c r="AG357" s="71"/>
      <c r="AH357" s="72"/>
      <c r="AI357" s="9"/>
      <c r="AJ357" s="9"/>
      <c r="AK357" s="70"/>
      <c r="AL357" s="9" t="n">
        <v>2000</v>
      </c>
      <c r="AM357" s="9"/>
      <c r="AN357" s="73" t="n">
        <v>2000</v>
      </c>
      <c r="AO357" s="9" t="n">
        <v>2000</v>
      </c>
      <c r="AP357" s="69" t="n">
        <f aca="false">AO357/AN357*100</f>
        <v>100</v>
      </c>
    </row>
    <row r="358" customFormat="false" ht="30" hidden="false" customHeight="true" outlineLevel="0" collapsed="false">
      <c r="A358" s="48" t="s">
        <v>194</v>
      </c>
      <c r="B358" s="49" t="n">
        <v>926</v>
      </c>
      <c r="C358" s="112" t="s">
        <v>195</v>
      </c>
      <c r="D358" s="112" t="s">
        <v>101</v>
      </c>
      <c r="E358" s="126"/>
      <c r="F358" s="112"/>
      <c r="G358" s="67"/>
      <c r="H358" s="55"/>
      <c r="I358" s="56"/>
      <c r="J358" s="11"/>
      <c r="K358" s="11"/>
      <c r="L358" s="69"/>
      <c r="M358" s="9"/>
      <c r="N358" s="9"/>
      <c r="O358" s="69"/>
      <c r="P358" s="9"/>
      <c r="Q358" s="9"/>
      <c r="R358" s="69"/>
      <c r="S358" s="9"/>
      <c r="T358" s="9"/>
      <c r="U358" s="69"/>
      <c r="V358" s="9" t="n">
        <v>245</v>
      </c>
      <c r="W358" s="9"/>
      <c r="X358" s="69" t="n">
        <f aca="false">U358+V358+W358</f>
        <v>245</v>
      </c>
      <c r="Y358" s="9"/>
      <c r="Z358" s="9"/>
      <c r="AA358" s="9"/>
      <c r="AB358" s="70" t="n">
        <f aca="false">X358+Y358+Z358+AA358</f>
        <v>245</v>
      </c>
      <c r="AC358" s="9" t="n">
        <f aca="false">AC359</f>
        <v>0</v>
      </c>
      <c r="AD358" s="9" t="n">
        <f aca="false">AD359</f>
        <v>0</v>
      </c>
      <c r="AE358" s="69" t="n">
        <f aca="false">AB358+AC358+AD358</f>
        <v>245</v>
      </c>
      <c r="AF358" s="71"/>
      <c r="AG358" s="71"/>
      <c r="AH358" s="72" t="n">
        <f aca="false">AG358+AF358+AE358</f>
        <v>245</v>
      </c>
      <c r="AI358" s="9"/>
      <c r="AJ358" s="9" t="n">
        <f aca="false">AJ359</f>
        <v>58</v>
      </c>
      <c r="AK358" s="70" t="n">
        <f aca="false">AH358+AI358+AJ358</f>
        <v>303</v>
      </c>
      <c r="AL358" s="9"/>
      <c r="AM358" s="9"/>
      <c r="AN358" s="73" t="n">
        <f aca="false">AM358+AL358+AK358</f>
        <v>303</v>
      </c>
      <c r="AO358" s="9" t="n">
        <v>276.6</v>
      </c>
      <c r="AP358" s="69" t="n">
        <f aca="false">AO358/AN358*100</f>
        <v>91.2871287128713</v>
      </c>
    </row>
    <row r="359" customFormat="false" ht="30" hidden="false" customHeight="true" outlineLevel="0" collapsed="false">
      <c r="A359" s="64" t="s">
        <v>196</v>
      </c>
      <c r="B359" s="65" t="n">
        <v>926</v>
      </c>
      <c r="C359" s="66" t="s">
        <v>195</v>
      </c>
      <c r="D359" s="66" t="s">
        <v>56</v>
      </c>
      <c r="E359" s="66"/>
      <c r="F359" s="66"/>
      <c r="G359" s="67"/>
      <c r="H359" s="55"/>
      <c r="I359" s="56"/>
      <c r="J359" s="11"/>
      <c r="K359" s="11"/>
      <c r="L359" s="69"/>
      <c r="M359" s="9"/>
      <c r="N359" s="9"/>
      <c r="O359" s="69"/>
      <c r="P359" s="9"/>
      <c r="Q359" s="9"/>
      <c r="R359" s="69"/>
      <c r="S359" s="9"/>
      <c r="T359" s="9"/>
      <c r="U359" s="69"/>
      <c r="V359" s="9" t="n">
        <v>245</v>
      </c>
      <c r="W359" s="9"/>
      <c r="X359" s="69" t="n">
        <f aca="false">U359+V359+W359</f>
        <v>245</v>
      </c>
      <c r="Y359" s="9"/>
      <c r="Z359" s="9"/>
      <c r="AA359" s="9"/>
      <c r="AB359" s="70" t="n">
        <f aca="false">X359+Y359+Z359+AA359</f>
        <v>245</v>
      </c>
      <c r="AC359" s="9" t="n">
        <f aca="false">AC360</f>
        <v>0</v>
      </c>
      <c r="AD359" s="9" t="n">
        <f aca="false">AD360</f>
        <v>0</v>
      </c>
      <c r="AE359" s="69" t="n">
        <f aca="false">AB359+AC359+AD359</f>
        <v>245</v>
      </c>
      <c r="AF359" s="71"/>
      <c r="AG359" s="71"/>
      <c r="AH359" s="72" t="n">
        <f aca="false">AG359+AF359+AE359</f>
        <v>245</v>
      </c>
      <c r="AI359" s="9"/>
      <c r="AJ359" s="9" t="n">
        <f aca="false">AJ360+AJ362</f>
        <v>58</v>
      </c>
      <c r="AK359" s="70" t="n">
        <f aca="false">AH359+AI359+AJ359</f>
        <v>303</v>
      </c>
      <c r="AL359" s="9"/>
      <c r="AM359" s="9"/>
      <c r="AN359" s="73" t="n">
        <f aca="false">AM359+AL359+AK359</f>
        <v>303</v>
      </c>
      <c r="AO359" s="9" t="n">
        <v>276.6</v>
      </c>
      <c r="AP359" s="69" t="n">
        <f aca="false">AO359/AN359*100</f>
        <v>91.2871287128713</v>
      </c>
    </row>
    <row r="360" customFormat="false" ht="30" hidden="false" customHeight="true" outlineLevel="0" collapsed="false">
      <c r="A360" s="64" t="s">
        <v>197</v>
      </c>
      <c r="B360" s="65" t="n">
        <v>926</v>
      </c>
      <c r="C360" s="66" t="s">
        <v>195</v>
      </c>
      <c r="D360" s="66" t="s">
        <v>56</v>
      </c>
      <c r="E360" s="66" t="s">
        <v>198</v>
      </c>
      <c r="F360" s="66"/>
      <c r="G360" s="67"/>
      <c r="H360" s="55"/>
      <c r="I360" s="56"/>
      <c r="J360" s="11"/>
      <c r="K360" s="11"/>
      <c r="L360" s="69"/>
      <c r="M360" s="9"/>
      <c r="N360" s="9"/>
      <c r="O360" s="69"/>
      <c r="P360" s="9"/>
      <c r="Q360" s="9"/>
      <c r="R360" s="69"/>
      <c r="S360" s="9"/>
      <c r="T360" s="9"/>
      <c r="U360" s="69"/>
      <c r="V360" s="9" t="n">
        <v>245</v>
      </c>
      <c r="W360" s="9"/>
      <c r="X360" s="69" t="n">
        <f aca="false">U360+V360+W360</f>
        <v>245</v>
      </c>
      <c r="Y360" s="9"/>
      <c r="Z360" s="9"/>
      <c r="AA360" s="9"/>
      <c r="AB360" s="70" t="n">
        <f aca="false">X360+Y360+Z360+AA360</f>
        <v>245</v>
      </c>
      <c r="AC360" s="9"/>
      <c r="AD360" s="9"/>
      <c r="AE360" s="69" t="n">
        <f aca="false">AB360+AC360+AD360</f>
        <v>245</v>
      </c>
      <c r="AF360" s="71"/>
      <c r="AG360" s="71"/>
      <c r="AH360" s="72" t="n">
        <f aca="false">AG360+AF360+AE360</f>
        <v>245</v>
      </c>
      <c r="AI360" s="9"/>
      <c r="AJ360" s="9"/>
      <c r="AK360" s="70" t="n">
        <f aca="false">AH360+AI360+AJ360</f>
        <v>245</v>
      </c>
      <c r="AL360" s="9"/>
      <c r="AM360" s="9"/>
      <c r="AN360" s="73" t="n">
        <f aca="false">AM360+AL360+AK360</f>
        <v>245</v>
      </c>
      <c r="AO360" s="9" t="n">
        <v>218.6</v>
      </c>
      <c r="AP360" s="69" t="n">
        <f aca="false">AO360/AN360*100</f>
        <v>89.2244897959184</v>
      </c>
    </row>
    <row r="361" customFormat="false" ht="30" hidden="false" customHeight="true" outlineLevel="0" collapsed="false">
      <c r="A361" s="64" t="s">
        <v>172</v>
      </c>
      <c r="B361" s="65" t="n">
        <v>926</v>
      </c>
      <c r="C361" s="66" t="s">
        <v>195</v>
      </c>
      <c r="D361" s="66" t="s">
        <v>56</v>
      </c>
      <c r="E361" s="66" t="s">
        <v>198</v>
      </c>
      <c r="F361" s="66" t="s">
        <v>115</v>
      </c>
      <c r="G361" s="67"/>
      <c r="H361" s="98"/>
      <c r="I361" s="68"/>
      <c r="J361" s="11"/>
      <c r="K361" s="11"/>
      <c r="L361" s="69"/>
      <c r="M361" s="9"/>
      <c r="N361" s="9"/>
      <c r="O361" s="69"/>
      <c r="P361" s="9"/>
      <c r="Q361" s="9"/>
      <c r="R361" s="69"/>
      <c r="S361" s="9"/>
      <c r="T361" s="9"/>
      <c r="U361" s="69"/>
      <c r="V361" s="9" t="n">
        <v>245</v>
      </c>
      <c r="W361" s="9"/>
      <c r="X361" s="69" t="n">
        <f aca="false">U361+V361+W361</f>
        <v>245</v>
      </c>
      <c r="Y361" s="9"/>
      <c r="Z361" s="9"/>
      <c r="AA361" s="9"/>
      <c r="AB361" s="69" t="n">
        <f aca="false">X361+Y361+Z361+AA361</f>
        <v>245</v>
      </c>
      <c r="AC361" s="9"/>
      <c r="AD361" s="9"/>
      <c r="AE361" s="69" t="n">
        <f aca="false">AB361+AC361+AD361</f>
        <v>245</v>
      </c>
      <c r="AF361" s="71"/>
      <c r="AG361" s="71"/>
      <c r="AH361" s="74" t="n">
        <f aca="false">AG361+AF361+AE361</f>
        <v>245</v>
      </c>
      <c r="AI361" s="9"/>
      <c r="AJ361" s="9"/>
      <c r="AK361" s="70" t="n">
        <f aca="false">AH361+AI361+AJ361</f>
        <v>245</v>
      </c>
      <c r="AL361" s="9"/>
      <c r="AM361" s="9"/>
      <c r="AN361" s="73" t="n">
        <f aca="false">AM361+AL361+AK361</f>
        <v>245</v>
      </c>
      <c r="AO361" s="9" t="n">
        <v>218.6</v>
      </c>
      <c r="AP361" s="69" t="n">
        <f aca="false">AO361/AN361*100</f>
        <v>89.2244897959184</v>
      </c>
    </row>
    <row r="362" customFormat="false" ht="30" hidden="false" customHeight="true" outlineLevel="0" collapsed="false">
      <c r="A362" s="64" t="s">
        <v>119</v>
      </c>
      <c r="B362" s="65" t="n">
        <v>926</v>
      </c>
      <c r="C362" s="66" t="s">
        <v>195</v>
      </c>
      <c r="D362" s="66" t="s">
        <v>56</v>
      </c>
      <c r="E362" s="66" t="s">
        <v>120</v>
      </c>
      <c r="F362" s="66"/>
      <c r="G362" s="67"/>
      <c r="H362" s="98"/>
      <c r="I362" s="68"/>
      <c r="J362" s="11"/>
      <c r="K362" s="11"/>
      <c r="L362" s="69"/>
      <c r="M362" s="9"/>
      <c r="N362" s="9"/>
      <c r="O362" s="69"/>
      <c r="P362" s="9"/>
      <c r="Q362" s="9"/>
      <c r="R362" s="69"/>
      <c r="S362" s="9"/>
      <c r="T362" s="9"/>
      <c r="U362" s="69"/>
      <c r="V362" s="9"/>
      <c r="W362" s="9"/>
      <c r="X362" s="69"/>
      <c r="Y362" s="9"/>
      <c r="Z362" s="9"/>
      <c r="AA362" s="9"/>
      <c r="AB362" s="69"/>
      <c r="AC362" s="9"/>
      <c r="AD362" s="9"/>
      <c r="AE362" s="69"/>
      <c r="AF362" s="71"/>
      <c r="AG362" s="71"/>
      <c r="AH362" s="74"/>
      <c r="AI362" s="9"/>
      <c r="AJ362" s="9" t="n">
        <v>58</v>
      </c>
      <c r="AK362" s="70" t="n">
        <f aca="false">AH362+AI362+AJ362</f>
        <v>58</v>
      </c>
      <c r="AL362" s="9"/>
      <c r="AM362" s="9"/>
      <c r="AN362" s="73" t="n">
        <f aca="false">AM362+AL362+AK362</f>
        <v>58</v>
      </c>
      <c r="AO362" s="9" t="n">
        <v>58</v>
      </c>
      <c r="AP362" s="69" t="n">
        <f aca="false">AO362/AN362*100</f>
        <v>100</v>
      </c>
    </row>
    <row r="363" customFormat="false" ht="80.25" hidden="false" customHeight="true" outlineLevel="0" collapsed="false">
      <c r="A363" s="64" t="s">
        <v>324</v>
      </c>
      <c r="B363" s="65" t="n">
        <v>926</v>
      </c>
      <c r="C363" s="66" t="s">
        <v>195</v>
      </c>
      <c r="D363" s="66" t="s">
        <v>56</v>
      </c>
      <c r="E363" s="66" t="s">
        <v>325</v>
      </c>
      <c r="F363" s="66"/>
      <c r="G363" s="67"/>
      <c r="H363" s="98"/>
      <c r="I363" s="68"/>
      <c r="J363" s="11"/>
      <c r="K363" s="11"/>
      <c r="L363" s="69"/>
      <c r="M363" s="9"/>
      <c r="N363" s="9"/>
      <c r="O363" s="69"/>
      <c r="P363" s="9"/>
      <c r="Q363" s="9"/>
      <c r="R363" s="69"/>
      <c r="S363" s="9"/>
      <c r="T363" s="9"/>
      <c r="U363" s="69"/>
      <c r="V363" s="9"/>
      <c r="W363" s="9"/>
      <c r="X363" s="69"/>
      <c r="Y363" s="9"/>
      <c r="Z363" s="9"/>
      <c r="AA363" s="9"/>
      <c r="AB363" s="69"/>
      <c r="AC363" s="9"/>
      <c r="AD363" s="9"/>
      <c r="AE363" s="69"/>
      <c r="AF363" s="71"/>
      <c r="AG363" s="71"/>
      <c r="AH363" s="74"/>
      <c r="AI363" s="9"/>
      <c r="AJ363" s="9" t="n">
        <v>58</v>
      </c>
      <c r="AK363" s="70" t="n">
        <f aca="false">AH363+AI363+AJ363</f>
        <v>58</v>
      </c>
      <c r="AL363" s="9"/>
      <c r="AM363" s="9"/>
      <c r="AN363" s="73" t="n">
        <f aca="false">AM363+AL363+AK363</f>
        <v>58</v>
      </c>
      <c r="AO363" s="9" t="n">
        <v>58</v>
      </c>
      <c r="AP363" s="69" t="n">
        <f aca="false">AO363/AN363*100</f>
        <v>100</v>
      </c>
    </row>
    <row r="364" customFormat="false" ht="30" hidden="false" customHeight="true" outlineLevel="0" collapsed="false">
      <c r="A364" s="91" t="s">
        <v>172</v>
      </c>
      <c r="B364" s="92" t="n">
        <v>926</v>
      </c>
      <c r="C364" s="93" t="s">
        <v>195</v>
      </c>
      <c r="D364" s="93" t="s">
        <v>56</v>
      </c>
      <c r="E364" s="93" t="s">
        <v>325</v>
      </c>
      <c r="F364" s="93" t="s">
        <v>115</v>
      </c>
      <c r="G364" s="99"/>
      <c r="H364" s="100"/>
      <c r="I364" s="101"/>
      <c r="J364" s="102"/>
      <c r="K364" s="102"/>
      <c r="L364" s="97"/>
      <c r="M364" s="24"/>
      <c r="N364" s="24"/>
      <c r="O364" s="97"/>
      <c r="P364" s="24"/>
      <c r="Q364" s="24"/>
      <c r="R364" s="97"/>
      <c r="S364" s="24"/>
      <c r="T364" s="24"/>
      <c r="U364" s="97"/>
      <c r="V364" s="24"/>
      <c r="W364" s="24"/>
      <c r="X364" s="97"/>
      <c r="Y364" s="24"/>
      <c r="Z364" s="24"/>
      <c r="AA364" s="24"/>
      <c r="AB364" s="97"/>
      <c r="AC364" s="24"/>
      <c r="AD364" s="24"/>
      <c r="AE364" s="97"/>
      <c r="AF364" s="104"/>
      <c r="AG364" s="104"/>
      <c r="AH364" s="107"/>
      <c r="AI364" s="24"/>
      <c r="AJ364" s="24" t="n">
        <v>58</v>
      </c>
      <c r="AK364" s="103" t="n">
        <f aca="false">AH364+AI364+AJ364</f>
        <v>58</v>
      </c>
      <c r="AL364" s="24"/>
      <c r="AM364" s="24"/>
      <c r="AN364" s="25" t="n">
        <f aca="false">AM364+AL364+AK364</f>
        <v>58</v>
      </c>
      <c r="AO364" s="24" t="n">
        <v>58</v>
      </c>
      <c r="AP364" s="97" t="n">
        <f aca="false">AO364/AN364*100</f>
        <v>100</v>
      </c>
    </row>
    <row r="365" customFormat="false" ht="52.5" hidden="false" customHeight="true" outlineLevel="0" collapsed="false">
      <c r="A365" s="31" t="s">
        <v>326</v>
      </c>
      <c r="B365" s="43" t="n">
        <v>928</v>
      </c>
      <c r="C365" s="108"/>
      <c r="D365" s="108"/>
      <c r="E365" s="108"/>
      <c r="F365" s="108"/>
      <c r="G365" s="109" t="n">
        <v>88414.1</v>
      </c>
      <c r="H365" s="110" t="n">
        <f aca="false">I365-G365</f>
        <v>14623.8</v>
      </c>
      <c r="I365" s="36" t="n">
        <f aca="false">I374+I428</f>
        <v>103037.9</v>
      </c>
      <c r="J365" s="36" t="n">
        <f aca="false">J374+J428</f>
        <v>0</v>
      </c>
      <c r="K365" s="36" t="n">
        <f aca="false">K374+K428</f>
        <v>2830</v>
      </c>
      <c r="L365" s="38" t="n">
        <f aca="false">I365+J365+K365</f>
        <v>105867.9</v>
      </c>
      <c r="M365" s="39" t="n">
        <v>0</v>
      </c>
      <c r="N365" s="39" t="n">
        <v>0</v>
      </c>
      <c r="O365" s="38" t="n">
        <f aca="false">L365+M365+N365</f>
        <v>105867.9</v>
      </c>
      <c r="P365" s="39"/>
      <c r="Q365" s="39"/>
      <c r="R365" s="38" t="n">
        <f aca="false">O365+P365+Q365</f>
        <v>105867.9</v>
      </c>
      <c r="S365" s="39"/>
      <c r="T365" s="39" t="n">
        <v>1469.5</v>
      </c>
      <c r="U365" s="38" t="n">
        <f aca="false">R365+S365+T365</f>
        <v>107337.4</v>
      </c>
      <c r="V365" s="39"/>
      <c r="W365" s="39" t="n">
        <f aca="false">W374</f>
        <v>912.7</v>
      </c>
      <c r="X365" s="39" t="n">
        <f aca="false">X374+X428+X366</f>
        <v>108250.1</v>
      </c>
      <c r="Y365" s="39" t="n">
        <f aca="false">Y374+Y428+Y366</f>
        <v>15500</v>
      </c>
      <c r="Z365" s="39" t="n">
        <f aca="false">Z374+Z428+Z366</f>
        <v>-21</v>
      </c>
      <c r="AA365" s="39" t="n">
        <f aca="false">AA374+AA428+AA366</f>
        <v>0</v>
      </c>
      <c r="AB365" s="47" t="n">
        <f aca="false">X365+Y365+Z365+AA365</f>
        <v>123729.1</v>
      </c>
      <c r="AC365" s="39" t="n">
        <f aca="false">AC366+AC374+AC428</f>
        <v>0</v>
      </c>
      <c r="AD365" s="39" t="n">
        <f aca="false">AD366+AD374+AD428</f>
        <v>200</v>
      </c>
      <c r="AE365" s="38" t="n">
        <f aca="false">AB365+AC365+AD365</f>
        <v>123929.1</v>
      </c>
      <c r="AF365" s="40" t="n">
        <f aca="false">AF366+AF374+AF428</f>
        <v>0</v>
      </c>
      <c r="AG365" s="40" t="n">
        <f aca="false">AG366+AG374+AG428</f>
        <v>4166.3</v>
      </c>
      <c r="AH365" s="111" t="n">
        <f aca="false">AG365+AF365+AE365</f>
        <v>128095.4</v>
      </c>
      <c r="AI365" s="39" t="n">
        <f aca="false">AI366+AI374+AI428</f>
        <v>2984.1</v>
      </c>
      <c r="AJ365" s="39" t="n">
        <f aca="false">AJ366+AJ374+AJ428</f>
        <v>0</v>
      </c>
      <c r="AK365" s="47" t="n">
        <f aca="false">AH365+AI365+AJ365</f>
        <v>131079.5</v>
      </c>
      <c r="AL365" s="39" t="n">
        <f aca="false">AL366+AL374+AL428</f>
        <v>0</v>
      </c>
      <c r="AM365" s="39" t="n">
        <f aca="false">AM366+AM374+AM428</f>
        <v>32</v>
      </c>
      <c r="AN365" s="41" t="n">
        <f aca="false">AM365+AL365+AK365</f>
        <v>131111.5</v>
      </c>
      <c r="AO365" s="39" t="n">
        <v>119182</v>
      </c>
      <c r="AP365" s="42" t="n">
        <f aca="false">AO365/AN365*100</f>
        <v>90.9012558013599</v>
      </c>
    </row>
    <row r="366" customFormat="false" ht="30" hidden="false" customHeight="true" outlineLevel="0" collapsed="false">
      <c r="A366" s="48" t="s">
        <v>163</v>
      </c>
      <c r="B366" s="49" t="n">
        <v>928</v>
      </c>
      <c r="C366" s="112" t="s">
        <v>164</v>
      </c>
      <c r="D366" s="112" t="s">
        <v>101</v>
      </c>
      <c r="E366" s="112"/>
      <c r="F366" s="112"/>
      <c r="G366" s="54"/>
      <c r="H366" s="55"/>
      <c r="I366" s="56"/>
      <c r="J366" s="56"/>
      <c r="K366" s="56"/>
      <c r="L366" s="57"/>
      <c r="M366" s="58"/>
      <c r="N366" s="58"/>
      <c r="O366" s="57"/>
      <c r="P366" s="58"/>
      <c r="Q366" s="58"/>
      <c r="R366" s="57"/>
      <c r="S366" s="58"/>
      <c r="T366" s="58"/>
      <c r="U366" s="57"/>
      <c r="V366" s="58"/>
      <c r="W366" s="58"/>
      <c r="X366" s="58" t="n">
        <f aca="false">X367+X370</f>
        <v>0</v>
      </c>
      <c r="Y366" s="58" t="n">
        <f aca="false">Y367+Y370</f>
        <v>0</v>
      </c>
      <c r="Z366" s="58" t="n">
        <f aca="false">Z367+Z370</f>
        <v>50</v>
      </c>
      <c r="AA366" s="58" t="n">
        <f aca="false">AA367+AA370</f>
        <v>475.4</v>
      </c>
      <c r="AB366" s="60" t="n">
        <f aca="false">X366+Y366+Z366+AA366</f>
        <v>525.4</v>
      </c>
      <c r="AC366" s="58" t="n">
        <f aca="false">AC367+AC370</f>
        <v>0</v>
      </c>
      <c r="AD366" s="58" t="n">
        <f aca="false">AD367+AD370</f>
        <v>0</v>
      </c>
      <c r="AE366" s="57" t="n">
        <f aca="false">AB366+AC366+AD366</f>
        <v>525.4</v>
      </c>
      <c r="AF366" s="61"/>
      <c r="AG366" s="61"/>
      <c r="AH366" s="62" t="n">
        <f aca="false">AG366+AF366+AE366</f>
        <v>525.4</v>
      </c>
      <c r="AI366" s="58" t="n">
        <f aca="false">AI367+AI370</f>
        <v>0</v>
      </c>
      <c r="AJ366" s="58" t="n">
        <f aca="false">AJ367+AJ370</f>
        <v>0</v>
      </c>
      <c r="AK366" s="60" t="n">
        <f aca="false">AH366+AI366+AJ366</f>
        <v>525.4</v>
      </c>
      <c r="AL366" s="58" t="n">
        <f aca="false">AL367</f>
        <v>84.5</v>
      </c>
      <c r="AM366" s="58" t="n">
        <f aca="false">AM367+AM370</f>
        <v>0</v>
      </c>
      <c r="AN366" s="63" t="n">
        <f aca="false">AM366+AL366+AK366</f>
        <v>609.9</v>
      </c>
      <c r="AO366" s="58" t="n">
        <v>609.9</v>
      </c>
      <c r="AP366" s="57" t="n">
        <f aca="false">AO366/AN366*100</f>
        <v>100</v>
      </c>
    </row>
    <row r="367" customFormat="false" ht="54.75" hidden="false" customHeight="true" outlineLevel="0" collapsed="false">
      <c r="A367" s="64" t="s">
        <v>269</v>
      </c>
      <c r="B367" s="65" t="n">
        <v>928</v>
      </c>
      <c r="C367" s="66" t="s">
        <v>164</v>
      </c>
      <c r="D367" s="66" t="s">
        <v>109</v>
      </c>
      <c r="E367" s="66"/>
      <c r="F367" s="66"/>
      <c r="G367" s="54"/>
      <c r="H367" s="55"/>
      <c r="I367" s="56"/>
      <c r="J367" s="56"/>
      <c r="K367" s="56"/>
      <c r="L367" s="57"/>
      <c r="M367" s="58"/>
      <c r="N367" s="58"/>
      <c r="O367" s="57"/>
      <c r="P367" s="58"/>
      <c r="Q367" s="58"/>
      <c r="R367" s="57"/>
      <c r="S367" s="58"/>
      <c r="T367" s="58"/>
      <c r="U367" s="57"/>
      <c r="V367" s="58"/>
      <c r="W367" s="58"/>
      <c r="X367" s="57"/>
      <c r="Y367" s="58"/>
      <c r="Z367" s="58"/>
      <c r="AA367" s="58" t="n">
        <v>475.4</v>
      </c>
      <c r="AB367" s="70" t="n">
        <f aca="false">X367+Y367+Z367+AA367</f>
        <v>475.4</v>
      </c>
      <c r="AC367" s="9" t="n">
        <f aca="false">AC368</f>
        <v>0</v>
      </c>
      <c r="AD367" s="9" t="n">
        <f aca="false">AD368</f>
        <v>0</v>
      </c>
      <c r="AE367" s="69" t="n">
        <f aca="false">AB367+AC367+AD367</f>
        <v>475.4</v>
      </c>
      <c r="AF367" s="71"/>
      <c r="AG367" s="71"/>
      <c r="AH367" s="72" t="n">
        <f aca="false">AG367+AF367+AE367</f>
        <v>475.4</v>
      </c>
      <c r="AI367" s="9" t="n">
        <f aca="false">AI368</f>
        <v>0</v>
      </c>
      <c r="AJ367" s="9" t="n">
        <f aca="false">AJ368</f>
        <v>0</v>
      </c>
      <c r="AK367" s="70" t="n">
        <f aca="false">AH367+AI367+AJ367</f>
        <v>475.4</v>
      </c>
      <c r="AL367" s="9" t="n">
        <v>84.5</v>
      </c>
      <c r="AM367" s="9"/>
      <c r="AN367" s="73" t="n">
        <f aca="false">AM367+AL367+AK367</f>
        <v>559.9</v>
      </c>
      <c r="AO367" s="9" t="n">
        <v>559.9</v>
      </c>
      <c r="AP367" s="69" t="n">
        <f aca="false">AO367/AN367*100</f>
        <v>100</v>
      </c>
    </row>
    <row r="368" customFormat="false" ht="39.75" hidden="false" customHeight="true" outlineLevel="0" collapsed="false">
      <c r="A368" s="64" t="s">
        <v>270</v>
      </c>
      <c r="B368" s="65" t="n">
        <v>928</v>
      </c>
      <c r="C368" s="66" t="s">
        <v>164</v>
      </c>
      <c r="D368" s="66" t="s">
        <v>109</v>
      </c>
      <c r="E368" s="66" t="s">
        <v>271</v>
      </c>
      <c r="F368" s="66"/>
      <c r="G368" s="54"/>
      <c r="H368" s="55"/>
      <c r="I368" s="56"/>
      <c r="J368" s="56"/>
      <c r="K368" s="56"/>
      <c r="L368" s="57"/>
      <c r="M368" s="58"/>
      <c r="N368" s="58"/>
      <c r="O368" s="57"/>
      <c r="P368" s="58"/>
      <c r="Q368" s="58"/>
      <c r="R368" s="57"/>
      <c r="S368" s="58"/>
      <c r="T368" s="58"/>
      <c r="U368" s="57"/>
      <c r="V368" s="58"/>
      <c r="W368" s="58"/>
      <c r="X368" s="57"/>
      <c r="Y368" s="58"/>
      <c r="Z368" s="58"/>
      <c r="AA368" s="58" t="n">
        <v>475.4</v>
      </c>
      <c r="AB368" s="70" t="n">
        <f aca="false">X368+Y368+Z368+AA368</f>
        <v>475.4</v>
      </c>
      <c r="AC368" s="9"/>
      <c r="AD368" s="9"/>
      <c r="AE368" s="69" t="n">
        <f aca="false">AB368+AC368+AD368</f>
        <v>475.4</v>
      </c>
      <c r="AF368" s="71"/>
      <c r="AG368" s="71"/>
      <c r="AH368" s="72" t="n">
        <f aca="false">AG368+AF368+AE368</f>
        <v>475.4</v>
      </c>
      <c r="AI368" s="9"/>
      <c r="AJ368" s="9"/>
      <c r="AK368" s="70" t="n">
        <f aca="false">AH368+AI368+AJ368</f>
        <v>475.4</v>
      </c>
      <c r="AL368" s="9" t="n">
        <v>84.5</v>
      </c>
      <c r="AM368" s="9"/>
      <c r="AN368" s="73" t="n">
        <f aca="false">AM368+AL368+AK368</f>
        <v>559.9</v>
      </c>
      <c r="AO368" s="9" t="n">
        <v>559.9</v>
      </c>
      <c r="AP368" s="69" t="n">
        <f aca="false">AO368/AN368*100</f>
        <v>100</v>
      </c>
    </row>
    <row r="369" customFormat="false" ht="30" hidden="false" customHeight="true" outlineLevel="0" collapsed="false">
      <c r="A369" s="64" t="s">
        <v>77</v>
      </c>
      <c r="B369" s="65" t="n">
        <v>928</v>
      </c>
      <c r="C369" s="66" t="s">
        <v>164</v>
      </c>
      <c r="D369" s="66" t="s">
        <v>109</v>
      </c>
      <c r="E369" s="66" t="s">
        <v>271</v>
      </c>
      <c r="F369" s="66" t="s">
        <v>78</v>
      </c>
      <c r="G369" s="54"/>
      <c r="H369" s="55"/>
      <c r="I369" s="56"/>
      <c r="J369" s="56"/>
      <c r="K369" s="56"/>
      <c r="L369" s="57"/>
      <c r="M369" s="58"/>
      <c r="N369" s="58"/>
      <c r="O369" s="57"/>
      <c r="P369" s="58"/>
      <c r="Q369" s="58"/>
      <c r="R369" s="57"/>
      <c r="S369" s="58"/>
      <c r="T369" s="58"/>
      <c r="U369" s="57"/>
      <c r="V369" s="58"/>
      <c r="W369" s="58"/>
      <c r="X369" s="57"/>
      <c r="Y369" s="58"/>
      <c r="Z369" s="58"/>
      <c r="AA369" s="58" t="n">
        <v>475.4</v>
      </c>
      <c r="AB369" s="70" t="n">
        <f aca="false">X369+Y369+Z369+AA369</f>
        <v>475.4</v>
      </c>
      <c r="AC369" s="9"/>
      <c r="AD369" s="9"/>
      <c r="AE369" s="69" t="n">
        <f aca="false">AB369+AC369+AD369</f>
        <v>475.4</v>
      </c>
      <c r="AF369" s="71"/>
      <c r="AG369" s="71"/>
      <c r="AH369" s="72" t="n">
        <f aca="false">AG369+AF369+AE369</f>
        <v>475.4</v>
      </c>
      <c r="AI369" s="9"/>
      <c r="AJ369" s="9"/>
      <c r="AK369" s="70" t="n">
        <f aca="false">AH369+AI369+AJ369</f>
        <v>475.4</v>
      </c>
      <c r="AL369" s="9" t="n">
        <v>84.5</v>
      </c>
      <c r="AM369" s="9"/>
      <c r="AN369" s="73" t="n">
        <f aca="false">AM369+AL369+AK369</f>
        <v>559.9</v>
      </c>
      <c r="AO369" s="9" t="n">
        <v>559.9</v>
      </c>
      <c r="AP369" s="69" t="n">
        <f aca="false">AO369/AN369*100</f>
        <v>100</v>
      </c>
    </row>
    <row r="370" customFormat="false" ht="44.25" hidden="false" customHeight="true" outlineLevel="0" collapsed="false">
      <c r="A370" s="64" t="s">
        <v>327</v>
      </c>
      <c r="B370" s="65" t="n">
        <v>928</v>
      </c>
      <c r="C370" s="66" t="s">
        <v>164</v>
      </c>
      <c r="D370" s="66" t="s">
        <v>164</v>
      </c>
      <c r="E370" s="66"/>
      <c r="F370" s="66"/>
      <c r="G370" s="67"/>
      <c r="H370" s="98"/>
      <c r="I370" s="68"/>
      <c r="J370" s="68"/>
      <c r="K370" s="68"/>
      <c r="L370" s="69"/>
      <c r="M370" s="9"/>
      <c r="N370" s="9"/>
      <c r="O370" s="69"/>
      <c r="P370" s="9"/>
      <c r="Q370" s="9"/>
      <c r="R370" s="69"/>
      <c r="S370" s="9"/>
      <c r="T370" s="9"/>
      <c r="U370" s="69"/>
      <c r="V370" s="9"/>
      <c r="W370" s="9"/>
      <c r="X370" s="69"/>
      <c r="Y370" s="9"/>
      <c r="Z370" s="9" t="n">
        <v>50</v>
      </c>
      <c r="AA370" s="9"/>
      <c r="AB370" s="70" t="n">
        <f aca="false">X370+Y370+Z370+AA370</f>
        <v>50</v>
      </c>
      <c r="AC370" s="9"/>
      <c r="AD370" s="9"/>
      <c r="AE370" s="69" t="n">
        <f aca="false">AB370+AC370+AD370</f>
        <v>50</v>
      </c>
      <c r="AF370" s="71"/>
      <c r="AG370" s="71"/>
      <c r="AH370" s="72" t="n">
        <f aca="false">AG370+AF370+AE370</f>
        <v>50</v>
      </c>
      <c r="AI370" s="9"/>
      <c r="AJ370" s="9"/>
      <c r="AK370" s="70" t="n">
        <f aca="false">AH370+AI370+AJ370</f>
        <v>50</v>
      </c>
      <c r="AL370" s="9"/>
      <c r="AM370" s="9"/>
      <c r="AN370" s="73" t="n">
        <f aca="false">AM370+AL370+AK370</f>
        <v>50</v>
      </c>
      <c r="AO370" s="9" t="n">
        <v>50</v>
      </c>
      <c r="AP370" s="69" t="n">
        <f aca="false">AO370/AN370*100</f>
        <v>100</v>
      </c>
    </row>
    <row r="371" customFormat="false" ht="39" hidden="false" customHeight="true" outlineLevel="0" collapsed="false">
      <c r="A371" s="64" t="s">
        <v>328</v>
      </c>
      <c r="B371" s="65" t="n">
        <v>928</v>
      </c>
      <c r="C371" s="66" t="s">
        <v>164</v>
      </c>
      <c r="D371" s="66" t="s">
        <v>164</v>
      </c>
      <c r="E371" s="66" t="s">
        <v>130</v>
      </c>
      <c r="F371" s="66"/>
      <c r="G371" s="67"/>
      <c r="H371" s="98"/>
      <c r="I371" s="68"/>
      <c r="J371" s="68"/>
      <c r="K371" s="68"/>
      <c r="L371" s="69"/>
      <c r="M371" s="9"/>
      <c r="N371" s="9"/>
      <c r="O371" s="69"/>
      <c r="P371" s="9"/>
      <c r="Q371" s="9"/>
      <c r="R371" s="69"/>
      <c r="S371" s="9"/>
      <c r="T371" s="9"/>
      <c r="U371" s="69"/>
      <c r="V371" s="9"/>
      <c r="W371" s="9"/>
      <c r="X371" s="69"/>
      <c r="Y371" s="9"/>
      <c r="Z371" s="9"/>
      <c r="AA371" s="9"/>
      <c r="AB371" s="70"/>
      <c r="AC371" s="9"/>
      <c r="AD371" s="9"/>
      <c r="AE371" s="69"/>
      <c r="AF371" s="71"/>
      <c r="AG371" s="71"/>
      <c r="AH371" s="72" t="n">
        <v>50</v>
      </c>
      <c r="AI371" s="9"/>
      <c r="AJ371" s="9"/>
      <c r="AK371" s="70" t="n">
        <f aca="false">AH371+AI371+AJ371</f>
        <v>50</v>
      </c>
      <c r="AL371" s="9"/>
      <c r="AM371" s="9"/>
      <c r="AN371" s="73" t="n">
        <f aca="false">AM371+AL371+AK371</f>
        <v>50</v>
      </c>
      <c r="AO371" s="9" t="n">
        <v>50</v>
      </c>
      <c r="AP371" s="69" t="n">
        <f aca="false">AO371/AN371*100</f>
        <v>100</v>
      </c>
    </row>
    <row r="372" customFormat="false" ht="79.5" hidden="false" customHeight="true" outlineLevel="0" collapsed="false">
      <c r="A372" s="64" t="s">
        <v>180</v>
      </c>
      <c r="B372" s="65" t="n">
        <v>928</v>
      </c>
      <c r="C372" s="66" t="s">
        <v>164</v>
      </c>
      <c r="D372" s="66" t="s">
        <v>164</v>
      </c>
      <c r="E372" s="66" t="s">
        <v>181</v>
      </c>
      <c r="F372" s="66"/>
      <c r="G372" s="67"/>
      <c r="H372" s="98"/>
      <c r="I372" s="68"/>
      <c r="J372" s="68"/>
      <c r="K372" s="68"/>
      <c r="L372" s="69"/>
      <c r="M372" s="9"/>
      <c r="N372" s="9"/>
      <c r="O372" s="69"/>
      <c r="P372" s="9"/>
      <c r="Q372" s="9"/>
      <c r="R372" s="69"/>
      <c r="S372" s="9"/>
      <c r="T372" s="9"/>
      <c r="U372" s="69"/>
      <c r="V372" s="9"/>
      <c r="W372" s="9"/>
      <c r="X372" s="69"/>
      <c r="Y372" s="9"/>
      <c r="Z372" s="9" t="n">
        <v>50</v>
      </c>
      <c r="AA372" s="9"/>
      <c r="AB372" s="70" t="n">
        <f aca="false">X372+Y372+Z372+AA372</f>
        <v>50</v>
      </c>
      <c r="AC372" s="9"/>
      <c r="AD372" s="9"/>
      <c r="AE372" s="69" t="n">
        <f aca="false">AB372+AC372+AD372</f>
        <v>50</v>
      </c>
      <c r="AF372" s="71"/>
      <c r="AG372" s="71"/>
      <c r="AH372" s="72" t="n">
        <f aca="false">AG372+AF372+AE372</f>
        <v>50</v>
      </c>
      <c r="AI372" s="9"/>
      <c r="AJ372" s="9"/>
      <c r="AK372" s="70" t="n">
        <f aca="false">AH372+AI372+AJ372</f>
        <v>50</v>
      </c>
      <c r="AL372" s="9"/>
      <c r="AM372" s="9"/>
      <c r="AN372" s="73" t="n">
        <f aca="false">AM372+AL372+AK372</f>
        <v>50</v>
      </c>
      <c r="AO372" s="9" t="n">
        <v>50</v>
      </c>
      <c r="AP372" s="69" t="n">
        <f aca="false">AO372/AN372*100</f>
        <v>100</v>
      </c>
    </row>
    <row r="373" customFormat="false" ht="53.25" hidden="false" customHeight="true" outlineLevel="0" collapsed="false">
      <c r="A373" s="64" t="s">
        <v>182</v>
      </c>
      <c r="B373" s="65" t="n">
        <v>928</v>
      </c>
      <c r="C373" s="66" t="s">
        <v>164</v>
      </c>
      <c r="D373" s="66" t="s">
        <v>164</v>
      </c>
      <c r="E373" s="66" t="s">
        <v>181</v>
      </c>
      <c r="F373" s="66" t="s">
        <v>179</v>
      </c>
      <c r="G373" s="67"/>
      <c r="H373" s="98"/>
      <c r="I373" s="68"/>
      <c r="J373" s="68"/>
      <c r="K373" s="68"/>
      <c r="L373" s="69"/>
      <c r="M373" s="9"/>
      <c r="N373" s="9"/>
      <c r="O373" s="69"/>
      <c r="P373" s="9"/>
      <c r="Q373" s="9"/>
      <c r="R373" s="69"/>
      <c r="S373" s="9"/>
      <c r="T373" s="9"/>
      <c r="U373" s="69"/>
      <c r="V373" s="9"/>
      <c r="W373" s="9"/>
      <c r="X373" s="69"/>
      <c r="Y373" s="9"/>
      <c r="Z373" s="9" t="n">
        <v>50</v>
      </c>
      <c r="AA373" s="9"/>
      <c r="AB373" s="70" t="n">
        <f aca="false">X373+Y373+Z373+AA373</f>
        <v>50</v>
      </c>
      <c r="AC373" s="9"/>
      <c r="AD373" s="9"/>
      <c r="AE373" s="69" t="n">
        <f aca="false">AB373+AC373+AD373</f>
        <v>50</v>
      </c>
      <c r="AF373" s="71"/>
      <c r="AG373" s="71"/>
      <c r="AH373" s="72" t="n">
        <f aca="false">AG373+AF373+AE373</f>
        <v>50</v>
      </c>
      <c r="AI373" s="9"/>
      <c r="AJ373" s="9"/>
      <c r="AK373" s="70" t="n">
        <f aca="false">AH373+AI373+AJ373</f>
        <v>50</v>
      </c>
      <c r="AL373" s="9"/>
      <c r="AM373" s="9"/>
      <c r="AN373" s="73" t="n">
        <f aca="false">AM373+AL373+AK373</f>
        <v>50</v>
      </c>
      <c r="AO373" s="9" t="n">
        <v>50</v>
      </c>
      <c r="AP373" s="69" t="n">
        <f aca="false">AO373/AN373*100</f>
        <v>100</v>
      </c>
    </row>
    <row r="374" customFormat="false" ht="41.25" hidden="false" customHeight="true" outlineLevel="0" collapsed="false">
      <c r="A374" s="48" t="s">
        <v>200</v>
      </c>
      <c r="B374" s="49" t="n">
        <v>928</v>
      </c>
      <c r="C374" s="112" t="s">
        <v>103</v>
      </c>
      <c r="D374" s="112" t="s">
        <v>101</v>
      </c>
      <c r="E374" s="112"/>
      <c r="F374" s="112"/>
      <c r="G374" s="54" t="n">
        <v>83261.1</v>
      </c>
      <c r="H374" s="55" t="n">
        <f aca="false">I374-G374</f>
        <v>12184.8</v>
      </c>
      <c r="I374" s="56" t="n">
        <f aca="false">I375+I384+I407+I410</f>
        <v>95445.9</v>
      </c>
      <c r="J374" s="113"/>
      <c r="K374" s="113" t="n">
        <f aca="false">K375+K384+K407+K410</f>
        <v>2830</v>
      </c>
      <c r="L374" s="57" t="n">
        <f aca="false">I374+J374+K374</f>
        <v>98275.9</v>
      </c>
      <c r="M374" s="57"/>
      <c r="N374" s="57"/>
      <c r="O374" s="57" t="n">
        <f aca="false">L374+M374+N374</f>
        <v>98275.9</v>
      </c>
      <c r="P374" s="58"/>
      <c r="Q374" s="58"/>
      <c r="R374" s="57" t="n">
        <f aca="false">O374+P374+Q374</f>
        <v>98275.9</v>
      </c>
      <c r="S374" s="58"/>
      <c r="T374" s="58" t="n">
        <v>1469.5</v>
      </c>
      <c r="U374" s="57" t="n">
        <f aca="false">R374+S374+T374</f>
        <v>99745.4</v>
      </c>
      <c r="V374" s="58"/>
      <c r="W374" s="58" t="n">
        <f aca="false">W375+W384+W407+W410</f>
        <v>912.7</v>
      </c>
      <c r="X374" s="58" t="n">
        <f aca="false">X375+X384+X407+X410+X422+X419</f>
        <v>100658.1</v>
      </c>
      <c r="Y374" s="58" t="n">
        <f aca="false">Y375+Y384+Y407+Y410+Y422+Y419</f>
        <v>18961</v>
      </c>
      <c r="Z374" s="58" t="n">
        <f aca="false">Z375+Z384+Z407+Z410+Z422+Z419</f>
        <v>-71</v>
      </c>
      <c r="AA374" s="58" t="n">
        <f aca="false">AA375+AA384+AA407+AA410+AA422+AA419</f>
        <v>-475.4</v>
      </c>
      <c r="AB374" s="70" t="n">
        <f aca="false">X374+Y374+Z374+AA374</f>
        <v>119072.7</v>
      </c>
      <c r="AC374" s="9" t="n">
        <f aca="false">AC375+AC384+AC407+AC410+AC419+AC422</f>
        <v>0</v>
      </c>
      <c r="AD374" s="9" t="n">
        <f aca="false">AD375+AD384+AD407+AD410+AD419+AD422</f>
        <v>200</v>
      </c>
      <c r="AE374" s="69" t="n">
        <f aca="false">AB374+AC374+AD374</f>
        <v>119272.7</v>
      </c>
      <c r="AF374" s="71" t="n">
        <f aca="false">AF375+AF384+AF407+AF410+AF419+AF422</f>
        <v>0</v>
      </c>
      <c r="AG374" s="71" t="n">
        <f aca="false">AG375+AG384+AG407+AG410+AG419+AG422</f>
        <v>4166.3</v>
      </c>
      <c r="AH374" s="72" t="n">
        <f aca="false">AG374+AF374+AE374</f>
        <v>123439</v>
      </c>
      <c r="AI374" s="9" t="n">
        <f aca="false">AI375+AI384+AI407+AI410+AI419+AI422</f>
        <v>2984.1</v>
      </c>
      <c r="AJ374" s="9" t="n">
        <f aca="false">AJ375+AJ384+AJ407+AJ410+AJ419+AJ422</f>
        <v>0</v>
      </c>
      <c r="AK374" s="70" t="n">
        <f aca="false">AH374+AI374+AJ374</f>
        <v>126423.1</v>
      </c>
      <c r="AL374" s="9" t="n">
        <f aca="false">AL375+AL384+AL407+AL410+AL419+AL422</f>
        <v>-84.5</v>
      </c>
      <c r="AM374" s="9" t="n">
        <f aca="false">AM375+AM384+AM407+AM410+AM419+AM422</f>
        <v>32</v>
      </c>
      <c r="AN374" s="73" t="n">
        <f aca="false">AM374+AL374+AK374</f>
        <v>126370.6</v>
      </c>
      <c r="AO374" s="9" t="n">
        <v>114441.2</v>
      </c>
      <c r="AP374" s="69" t="n">
        <f aca="false">AO374/AN374*100</f>
        <v>90.5599878452741</v>
      </c>
    </row>
    <row r="375" customFormat="false" ht="30" hidden="false" customHeight="true" outlineLevel="0" collapsed="false">
      <c r="A375" s="64" t="s">
        <v>329</v>
      </c>
      <c r="B375" s="65" t="n">
        <v>928</v>
      </c>
      <c r="C375" s="66" t="s">
        <v>103</v>
      </c>
      <c r="D375" s="66" t="s">
        <v>46</v>
      </c>
      <c r="E375" s="66"/>
      <c r="F375" s="66"/>
      <c r="G375" s="67" t="n">
        <v>37624.6</v>
      </c>
      <c r="H375" s="55" t="n">
        <f aca="false">I375-G375</f>
        <v>16049.9</v>
      </c>
      <c r="I375" s="68" t="n">
        <v>53674.5</v>
      </c>
      <c r="J375" s="11"/>
      <c r="K375" s="11" t="n">
        <v>2830</v>
      </c>
      <c r="L375" s="69" t="n">
        <f aca="false">I375+J375+K375</f>
        <v>56504.5</v>
      </c>
      <c r="M375" s="9"/>
      <c r="N375" s="9"/>
      <c r="O375" s="69" t="n">
        <f aca="false">L375+M375+N375</f>
        <v>56504.5</v>
      </c>
      <c r="P375" s="9"/>
      <c r="Q375" s="9"/>
      <c r="R375" s="69" t="n">
        <f aca="false">O375+P375+Q375</f>
        <v>56504.5</v>
      </c>
      <c r="S375" s="9"/>
      <c r="T375" s="9" t="n">
        <v>701</v>
      </c>
      <c r="U375" s="69" t="n">
        <f aca="false">R375+S375+T375</f>
        <v>57205.5</v>
      </c>
      <c r="V375" s="9"/>
      <c r="W375" s="9" t="n">
        <v>540</v>
      </c>
      <c r="X375" s="69" t="n">
        <f aca="false">U375+V375+W375</f>
        <v>57745.5</v>
      </c>
      <c r="Y375" s="9" t="n">
        <f aca="false">Y376+Y378</f>
        <v>14000</v>
      </c>
      <c r="Z375" s="9" t="n">
        <f aca="false">Z376+Z378</f>
        <v>0</v>
      </c>
      <c r="AA375" s="9" t="n">
        <f aca="false">AA376+AA378</f>
        <v>-2130.2</v>
      </c>
      <c r="AB375" s="70" t="n">
        <f aca="false">X375+Y375+Z375+AA375</f>
        <v>69615.3</v>
      </c>
      <c r="AC375" s="9" t="n">
        <f aca="false">AC376+AC378</f>
        <v>0</v>
      </c>
      <c r="AD375" s="9" t="n">
        <f aca="false">AD376+AD378</f>
        <v>0</v>
      </c>
      <c r="AE375" s="69" t="n">
        <f aca="false">AB375+AC375+AD375</f>
        <v>69615.3</v>
      </c>
      <c r="AF375" s="71" t="n">
        <f aca="false">AF376+AF378</f>
        <v>0</v>
      </c>
      <c r="AG375" s="71" t="n">
        <f aca="false">AG376+AG378</f>
        <v>-2400</v>
      </c>
      <c r="AH375" s="72" t="n">
        <f aca="false">AG375+AF375+AE375</f>
        <v>67215.3</v>
      </c>
      <c r="AI375" s="9" t="n">
        <f aca="false">AI376+AI378+AI381</f>
        <v>6541.4</v>
      </c>
      <c r="AJ375" s="9" t="n">
        <f aca="false">AJ376+AJ378+AJ381</f>
        <v>0</v>
      </c>
      <c r="AK375" s="70" t="n">
        <f aca="false">AH375+AI375+AJ375</f>
        <v>73756.7</v>
      </c>
      <c r="AL375" s="9" t="n">
        <f aca="false">AL376</f>
        <v>1164.9</v>
      </c>
      <c r="AM375" s="9"/>
      <c r="AN375" s="73" t="n">
        <f aca="false">AM375+AL375+AK375</f>
        <v>74921.6</v>
      </c>
      <c r="AO375" s="9" t="n">
        <v>63161.9</v>
      </c>
      <c r="AP375" s="69" t="n">
        <f aca="false">AO375/AN375*100</f>
        <v>84.3039924400974</v>
      </c>
    </row>
    <row r="376" customFormat="false" ht="41.25" hidden="false" customHeight="true" outlineLevel="0" collapsed="false">
      <c r="A376" s="64" t="s">
        <v>330</v>
      </c>
      <c r="B376" s="65" t="n">
        <v>928</v>
      </c>
      <c r="C376" s="66" t="s">
        <v>103</v>
      </c>
      <c r="D376" s="66" t="s">
        <v>46</v>
      </c>
      <c r="E376" s="66" t="s">
        <v>331</v>
      </c>
      <c r="F376" s="66"/>
      <c r="G376" s="67" t="n">
        <v>37624.6</v>
      </c>
      <c r="H376" s="55" t="n">
        <f aca="false">I376-G376</f>
        <v>16049.9</v>
      </c>
      <c r="I376" s="68" t="n">
        <v>53674.5</v>
      </c>
      <c r="J376" s="11"/>
      <c r="K376" s="11" t="n">
        <v>2830</v>
      </c>
      <c r="L376" s="69" t="n">
        <f aca="false">I376+J376+K376</f>
        <v>56504.5</v>
      </c>
      <c r="M376" s="9"/>
      <c r="N376" s="9"/>
      <c r="O376" s="69" t="n">
        <f aca="false">L376+M376+N376</f>
        <v>56504.5</v>
      </c>
      <c r="P376" s="9"/>
      <c r="Q376" s="9"/>
      <c r="R376" s="69" t="n">
        <f aca="false">O376+P376+Q376</f>
        <v>56504.5</v>
      </c>
      <c r="S376" s="9"/>
      <c r="T376" s="9" t="n">
        <v>701</v>
      </c>
      <c r="U376" s="69" t="n">
        <f aca="false">R376+S376+T376</f>
        <v>57205.5</v>
      </c>
      <c r="V376" s="9" t="s">
        <v>0</v>
      </c>
      <c r="W376" s="9" t="n">
        <v>540</v>
      </c>
      <c r="X376" s="69" t="n">
        <v>57745.5</v>
      </c>
      <c r="Y376" s="9"/>
      <c r="Z376" s="9"/>
      <c r="AA376" s="9" t="n">
        <v>-2130.2</v>
      </c>
      <c r="AB376" s="70" t="n">
        <f aca="false">X376+Y376+Z376+AA376</f>
        <v>55615.3</v>
      </c>
      <c r="AC376" s="9"/>
      <c r="AD376" s="9"/>
      <c r="AE376" s="69" t="n">
        <f aca="false">AB376+AC376+AD376</f>
        <v>55615.3</v>
      </c>
      <c r="AF376" s="71"/>
      <c r="AG376" s="71"/>
      <c r="AH376" s="72" t="n">
        <f aca="false">AG376+AF376+AE376</f>
        <v>55615.3</v>
      </c>
      <c r="AI376" s="9" t="n">
        <v>6056.4</v>
      </c>
      <c r="AJ376" s="9"/>
      <c r="AK376" s="70" t="n">
        <f aca="false">AH376+AI376+AJ376</f>
        <v>61671.7</v>
      </c>
      <c r="AL376" s="9" t="n">
        <v>1164.9</v>
      </c>
      <c r="AM376" s="9"/>
      <c r="AN376" s="73" t="n">
        <f aca="false">AM376+AL376+AK376</f>
        <v>62836.6</v>
      </c>
      <c r="AO376" s="9" t="n">
        <v>62733.2</v>
      </c>
      <c r="AP376" s="69" t="n">
        <f aca="false">AO376/AN376*100</f>
        <v>99.8354462208331</v>
      </c>
    </row>
    <row r="377" customFormat="false" ht="42" hidden="false" customHeight="true" outlineLevel="0" collapsed="false">
      <c r="A377" s="64" t="s">
        <v>93</v>
      </c>
      <c r="B377" s="65" t="n">
        <v>928</v>
      </c>
      <c r="C377" s="66" t="s">
        <v>103</v>
      </c>
      <c r="D377" s="66" t="s">
        <v>46</v>
      </c>
      <c r="E377" s="66" t="s">
        <v>332</v>
      </c>
      <c r="F377" s="66" t="s">
        <v>96</v>
      </c>
      <c r="G377" s="67" t="n">
        <v>37624.6</v>
      </c>
      <c r="H377" s="55" t="n">
        <f aca="false">I377-G377</f>
        <v>16049.9</v>
      </c>
      <c r="I377" s="68" t="n">
        <v>53674.5</v>
      </c>
      <c r="J377" s="11"/>
      <c r="K377" s="11" t="n">
        <v>2830</v>
      </c>
      <c r="L377" s="69" t="n">
        <f aca="false">I377+J377+K377</f>
        <v>56504.5</v>
      </c>
      <c r="M377" s="9"/>
      <c r="N377" s="9"/>
      <c r="O377" s="69" t="n">
        <f aca="false">L377+M377+N377</f>
        <v>56504.5</v>
      </c>
      <c r="P377" s="9"/>
      <c r="Q377" s="9"/>
      <c r="R377" s="69" t="n">
        <f aca="false">O377+P377+Q377</f>
        <v>56504.5</v>
      </c>
      <c r="S377" s="9"/>
      <c r="T377" s="9" t="n">
        <v>701</v>
      </c>
      <c r="U377" s="69" t="n">
        <f aca="false">R377+S377+T377</f>
        <v>57205.5</v>
      </c>
      <c r="V377" s="9"/>
      <c r="W377" s="9" t="n">
        <v>540</v>
      </c>
      <c r="X377" s="69" t="n">
        <f aca="false">U377+V377+W377</f>
        <v>57745.5</v>
      </c>
      <c r="Y377" s="9"/>
      <c r="Z377" s="9"/>
      <c r="AA377" s="9" t="n">
        <v>-2130.2</v>
      </c>
      <c r="AB377" s="70" t="n">
        <f aca="false">X377+Y377+Z377+AA377</f>
        <v>55615.3</v>
      </c>
      <c r="AC377" s="9"/>
      <c r="AD377" s="9"/>
      <c r="AE377" s="69" t="n">
        <f aca="false">AB377+AC377+AD377</f>
        <v>55615.3</v>
      </c>
      <c r="AF377" s="71"/>
      <c r="AG377" s="71"/>
      <c r="AH377" s="72" t="n">
        <f aca="false">AG377+AF377+AE377</f>
        <v>55615.3</v>
      </c>
      <c r="AI377" s="9" t="n">
        <v>6056.4</v>
      </c>
      <c r="AJ377" s="9"/>
      <c r="AK377" s="70" t="n">
        <f aca="false">AH377+AI377+AJ377</f>
        <v>61671.7</v>
      </c>
      <c r="AL377" s="9" t="n">
        <v>1164.9</v>
      </c>
      <c r="AM377" s="9"/>
      <c r="AN377" s="73" t="n">
        <f aca="false">AM377+AL377+AK377</f>
        <v>62836.6</v>
      </c>
      <c r="AO377" s="9" t="n">
        <v>62733.2</v>
      </c>
      <c r="AP377" s="69" t="n">
        <f aca="false">AO377/AN377*100</f>
        <v>99.8354462208331</v>
      </c>
    </row>
    <row r="378" customFormat="false" ht="44.25" hidden="false" customHeight="true" outlineLevel="0" collapsed="false">
      <c r="A378" s="64" t="s">
        <v>159</v>
      </c>
      <c r="B378" s="65" t="n">
        <v>928</v>
      </c>
      <c r="C378" s="66" t="s">
        <v>103</v>
      </c>
      <c r="D378" s="66" t="s">
        <v>46</v>
      </c>
      <c r="E378" s="66" t="s">
        <v>160</v>
      </c>
      <c r="F378" s="66"/>
      <c r="G378" s="67"/>
      <c r="H378" s="55"/>
      <c r="I378" s="68"/>
      <c r="J378" s="11"/>
      <c r="K378" s="11"/>
      <c r="L378" s="69"/>
      <c r="M378" s="9"/>
      <c r="N378" s="9"/>
      <c r="O378" s="69"/>
      <c r="P378" s="9"/>
      <c r="Q378" s="9"/>
      <c r="R378" s="69"/>
      <c r="S378" s="9"/>
      <c r="T378" s="9"/>
      <c r="U378" s="69"/>
      <c r="V378" s="9"/>
      <c r="W378" s="9"/>
      <c r="X378" s="69"/>
      <c r="Y378" s="9" t="n">
        <v>14000</v>
      </c>
      <c r="Z378" s="9"/>
      <c r="AA378" s="9"/>
      <c r="AB378" s="70" t="n">
        <f aca="false">X378+Y378+Z378+AA378</f>
        <v>14000</v>
      </c>
      <c r="AC378" s="9"/>
      <c r="AD378" s="9"/>
      <c r="AE378" s="69" t="n">
        <f aca="false">AB378+AC378+AD378</f>
        <v>14000</v>
      </c>
      <c r="AF378" s="71"/>
      <c r="AG378" s="71" t="n">
        <v>-2400</v>
      </c>
      <c r="AH378" s="72" t="n">
        <f aca="false">AG378+AF378+AE378</f>
        <v>11600</v>
      </c>
      <c r="AI378" s="9"/>
      <c r="AJ378" s="9"/>
      <c r="AK378" s="70" t="n">
        <f aca="false">AH378+AI378+AJ378</f>
        <v>11600</v>
      </c>
      <c r="AL378" s="9"/>
      <c r="AM378" s="9"/>
      <c r="AN378" s="73" t="n">
        <f aca="false">AM378+AL378+AK378</f>
        <v>11600</v>
      </c>
      <c r="AO378" s="9" t="n">
        <v>0</v>
      </c>
      <c r="AP378" s="69" t="n">
        <f aca="false">AO378/AN378*100</f>
        <v>0</v>
      </c>
    </row>
    <row r="379" customFormat="false" ht="45" hidden="false" customHeight="true" outlineLevel="0" collapsed="false">
      <c r="A379" s="64" t="s">
        <v>243</v>
      </c>
      <c r="B379" s="65" t="n">
        <v>928</v>
      </c>
      <c r="C379" s="66" t="s">
        <v>333</v>
      </c>
      <c r="D379" s="66" t="s">
        <v>46</v>
      </c>
      <c r="E379" s="66" t="s">
        <v>244</v>
      </c>
      <c r="F379" s="66"/>
      <c r="G379" s="67"/>
      <c r="H379" s="55"/>
      <c r="I379" s="68"/>
      <c r="J379" s="11"/>
      <c r="K379" s="11"/>
      <c r="L379" s="69"/>
      <c r="M379" s="9"/>
      <c r="N379" s="9"/>
      <c r="O379" s="69"/>
      <c r="P379" s="9"/>
      <c r="Q379" s="9"/>
      <c r="R379" s="69"/>
      <c r="S379" s="9"/>
      <c r="T379" s="9"/>
      <c r="U379" s="69"/>
      <c r="V379" s="9"/>
      <c r="W379" s="9"/>
      <c r="X379" s="69"/>
      <c r="Y379" s="9" t="n">
        <v>14000</v>
      </c>
      <c r="Z379" s="9"/>
      <c r="AA379" s="9"/>
      <c r="AB379" s="70" t="n">
        <f aca="false">X379+Y379+Z379+AA379</f>
        <v>14000</v>
      </c>
      <c r="AC379" s="9"/>
      <c r="AD379" s="9"/>
      <c r="AE379" s="69" t="n">
        <f aca="false">AB379+AC379+AD379</f>
        <v>14000</v>
      </c>
      <c r="AF379" s="71"/>
      <c r="AG379" s="71" t="n">
        <v>-2400</v>
      </c>
      <c r="AH379" s="72" t="n">
        <f aca="false">AG379+AF379+AE379</f>
        <v>11600</v>
      </c>
      <c r="AI379" s="9"/>
      <c r="AJ379" s="9"/>
      <c r="AK379" s="70" t="n">
        <f aca="false">AH379+AI379+AJ379</f>
        <v>11600</v>
      </c>
      <c r="AL379" s="9"/>
      <c r="AM379" s="9"/>
      <c r="AN379" s="73" t="n">
        <f aca="false">AM379+AL379+AK379</f>
        <v>11600</v>
      </c>
      <c r="AO379" s="9" t="n">
        <v>0</v>
      </c>
      <c r="AP379" s="69" t="n">
        <f aca="false">AO379/AN379*100</f>
        <v>0</v>
      </c>
    </row>
    <row r="380" customFormat="false" ht="38.25" hidden="false" customHeight="true" outlineLevel="0" collapsed="false">
      <c r="A380" s="64" t="s">
        <v>95</v>
      </c>
      <c r="B380" s="65" t="n">
        <v>928</v>
      </c>
      <c r="C380" s="66" t="s">
        <v>103</v>
      </c>
      <c r="D380" s="66" t="s">
        <v>46</v>
      </c>
      <c r="E380" s="66" t="s">
        <v>244</v>
      </c>
      <c r="F380" s="66" t="s">
        <v>96</v>
      </c>
      <c r="G380" s="67"/>
      <c r="H380" s="55"/>
      <c r="I380" s="68"/>
      <c r="J380" s="11"/>
      <c r="K380" s="11"/>
      <c r="L380" s="69"/>
      <c r="M380" s="9"/>
      <c r="N380" s="9"/>
      <c r="O380" s="69"/>
      <c r="P380" s="9"/>
      <c r="Q380" s="9"/>
      <c r="R380" s="69"/>
      <c r="S380" s="9"/>
      <c r="T380" s="9"/>
      <c r="U380" s="69"/>
      <c r="V380" s="9"/>
      <c r="W380" s="9"/>
      <c r="X380" s="69"/>
      <c r="Y380" s="9" t="n">
        <v>14000</v>
      </c>
      <c r="Z380" s="9"/>
      <c r="AA380" s="9"/>
      <c r="AB380" s="70" t="n">
        <f aca="false">X380+Y380+Z380+AA380</f>
        <v>14000</v>
      </c>
      <c r="AC380" s="9"/>
      <c r="AD380" s="9"/>
      <c r="AE380" s="69" t="n">
        <f aca="false">AB380+AC380+AD380</f>
        <v>14000</v>
      </c>
      <c r="AF380" s="71"/>
      <c r="AG380" s="71" t="n">
        <v>-2400</v>
      </c>
      <c r="AH380" s="72" t="n">
        <f aca="false">AG380+AF380+AE380</f>
        <v>11600</v>
      </c>
      <c r="AI380" s="9"/>
      <c r="AJ380" s="9"/>
      <c r="AK380" s="70" t="n">
        <f aca="false">AH380+AI380+AJ380</f>
        <v>11600</v>
      </c>
      <c r="AL380" s="9"/>
      <c r="AM380" s="9"/>
      <c r="AN380" s="73" t="n">
        <f aca="false">AM380+AL380+AK380</f>
        <v>11600</v>
      </c>
      <c r="AO380" s="9" t="n">
        <v>0</v>
      </c>
      <c r="AP380" s="69" t="n">
        <f aca="false">AO380/AN380*100</f>
        <v>0</v>
      </c>
    </row>
    <row r="381" customFormat="false" ht="30" hidden="false" customHeight="true" outlineLevel="0" collapsed="false">
      <c r="A381" s="64" t="s">
        <v>328</v>
      </c>
      <c r="B381" s="65" t="n">
        <v>928</v>
      </c>
      <c r="C381" s="66" t="s">
        <v>103</v>
      </c>
      <c r="D381" s="66" t="s">
        <v>46</v>
      </c>
      <c r="E381" s="66" t="s">
        <v>130</v>
      </c>
      <c r="F381" s="66"/>
      <c r="G381" s="67"/>
      <c r="H381" s="55"/>
      <c r="I381" s="68"/>
      <c r="J381" s="11"/>
      <c r="K381" s="11"/>
      <c r="L381" s="69"/>
      <c r="M381" s="9"/>
      <c r="N381" s="9"/>
      <c r="O381" s="69"/>
      <c r="P381" s="9"/>
      <c r="Q381" s="9"/>
      <c r="R381" s="69"/>
      <c r="S381" s="9"/>
      <c r="T381" s="9"/>
      <c r="U381" s="69"/>
      <c r="V381" s="9"/>
      <c r="W381" s="9"/>
      <c r="X381" s="69"/>
      <c r="Y381" s="9"/>
      <c r="Z381" s="9"/>
      <c r="AA381" s="9"/>
      <c r="AB381" s="70"/>
      <c r="AC381" s="9"/>
      <c r="AD381" s="9"/>
      <c r="AE381" s="69"/>
      <c r="AF381" s="71"/>
      <c r="AG381" s="71"/>
      <c r="AH381" s="72"/>
      <c r="AI381" s="9" t="n">
        <v>485</v>
      </c>
      <c r="AJ381" s="9"/>
      <c r="AK381" s="70" t="n">
        <f aca="false">AH381+AI381+AJ381</f>
        <v>485</v>
      </c>
      <c r="AL381" s="9"/>
      <c r="AM381" s="9"/>
      <c r="AN381" s="73" t="n">
        <f aca="false">AM381+AL381+AK381</f>
        <v>485</v>
      </c>
      <c r="AO381" s="9" t="n">
        <v>428.6</v>
      </c>
      <c r="AP381" s="69" t="n">
        <f aca="false">AO381/AN381*100</f>
        <v>88.3711340206186</v>
      </c>
    </row>
    <row r="382" customFormat="false" ht="51" hidden="false" customHeight="true" outlineLevel="0" collapsed="false">
      <c r="A382" s="64" t="s">
        <v>334</v>
      </c>
      <c r="B382" s="65" t="n">
        <v>928</v>
      </c>
      <c r="C382" s="66" t="s">
        <v>103</v>
      </c>
      <c r="D382" s="66" t="s">
        <v>46</v>
      </c>
      <c r="E382" s="66" t="s">
        <v>335</v>
      </c>
      <c r="F382" s="66"/>
      <c r="G382" s="67"/>
      <c r="H382" s="55"/>
      <c r="I382" s="68"/>
      <c r="J382" s="11"/>
      <c r="K382" s="11"/>
      <c r="L382" s="69"/>
      <c r="M382" s="9"/>
      <c r="N382" s="9"/>
      <c r="O382" s="69"/>
      <c r="P382" s="9"/>
      <c r="Q382" s="9"/>
      <c r="R382" s="69"/>
      <c r="S382" s="9"/>
      <c r="T382" s="9"/>
      <c r="U382" s="69"/>
      <c r="V382" s="9"/>
      <c r="W382" s="9"/>
      <c r="X382" s="69"/>
      <c r="Y382" s="9"/>
      <c r="Z382" s="9"/>
      <c r="AA382" s="9"/>
      <c r="AB382" s="70"/>
      <c r="AC382" s="9"/>
      <c r="AD382" s="9"/>
      <c r="AE382" s="69"/>
      <c r="AF382" s="71"/>
      <c r="AG382" s="71"/>
      <c r="AH382" s="72"/>
      <c r="AI382" s="9" t="n">
        <v>485</v>
      </c>
      <c r="AJ382" s="9"/>
      <c r="AK382" s="70" t="n">
        <f aca="false">AH382+AI382+AJ382</f>
        <v>485</v>
      </c>
      <c r="AL382" s="9"/>
      <c r="AM382" s="9"/>
      <c r="AN382" s="73" t="n">
        <f aca="false">AM382+AL382+AK382</f>
        <v>485</v>
      </c>
      <c r="AO382" s="9" t="n">
        <v>428.6</v>
      </c>
      <c r="AP382" s="69" t="n">
        <f aca="false">AO382/AN382*100</f>
        <v>88.3711340206186</v>
      </c>
    </row>
    <row r="383" customFormat="false" ht="39.75" hidden="false" customHeight="true" outlineLevel="0" collapsed="false">
      <c r="A383" s="64" t="s">
        <v>95</v>
      </c>
      <c r="B383" s="65" t="n">
        <v>928</v>
      </c>
      <c r="C383" s="66" t="s">
        <v>103</v>
      </c>
      <c r="D383" s="66" t="s">
        <v>46</v>
      </c>
      <c r="E383" s="66" t="s">
        <v>335</v>
      </c>
      <c r="F383" s="66" t="s">
        <v>96</v>
      </c>
      <c r="G383" s="67"/>
      <c r="H383" s="55"/>
      <c r="I383" s="68"/>
      <c r="J383" s="11"/>
      <c r="K383" s="11"/>
      <c r="L383" s="69"/>
      <c r="M383" s="9"/>
      <c r="N383" s="9"/>
      <c r="O383" s="69"/>
      <c r="P383" s="9"/>
      <c r="Q383" s="9"/>
      <c r="R383" s="69"/>
      <c r="S383" s="9"/>
      <c r="T383" s="9"/>
      <c r="U383" s="69"/>
      <c r="V383" s="9"/>
      <c r="W383" s="9"/>
      <c r="X383" s="69"/>
      <c r="Y383" s="9"/>
      <c r="Z383" s="9"/>
      <c r="AA383" s="9"/>
      <c r="AB383" s="70"/>
      <c r="AC383" s="9"/>
      <c r="AD383" s="9"/>
      <c r="AE383" s="69"/>
      <c r="AF383" s="71"/>
      <c r="AG383" s="71"/>
      <c r="AH383" s="72"/>
      <c r="AI383" s="9" t="n">
        <v>485</v>
      </c>
      <c r="AJ383" s="9"/>
      <c r="AK383" s="70" t="n">
        <f aca="false">AH383+AI383+AJ383</f>
        <v>485</v>
      </c>
      <c r="AL383" s="9"/>
      <c r="AM383" s="9"/>
      <c r="AN383" s="73" t="n">
        <f aca="false">AM383+AL383+AK383</f>
        <v>485</v>
      </c>
      <c r="AO383" s="9" t="n">
        <v>428.6</v>
      </c>
      <c r="AP383" s="69" t="n">
        <f aca="false">AO383/AN383*100</f>
        <v>88.3711340206186</v>
      </c>
    </row>
    <row r="384" customFormat="false" ht="30" hidden="false" customHeight="true" outlineLevel="0" collapsed="false">
      <c r="A384" s="64" t="s">
        <v>189</v>
      </c>
      <c r="B384" s="65" t="n">
        <v>928</v>
      </c>
      <c r="C384" s="66" t="s">
        <v>103</v>
      </c>
      <c r="D384" s="66" t="s">
        <v>48</v>
      </c>
      <c r="E384" s="66"/>
      <c r="F384" s="66"/>
      <c r="G384" s="67" t="n">
        <v>18704.4</v>
      </c>
      <c r="H384" s="55" t="n">
        <f aca="false">I384-G384</f>
        <v>-1229.8</v>
      </c>
      <c r="I384" s="68" t="n">
        <f aca="false">I385+I389+I395</f>
        <v>17474.6</v>
      </c>
      <c r="J384" s="11"/>
      <c r="K384" s="11"/>
      <c r="L384" s="69" t="n">
        <f aca="false">I384+J384+K384</f>
        <v>17474.6</v>
      </c>
      <c r="M384" s="9"/>
      <c r="N384" s="9"/>
      <c r="O384" s="69" t="n">
        <f aca="false">L384+M384+N384</f>
        <v>17474.6</v>
      </c>
      <c r="P384" s="9"/>
      <c r="Q384" s="9"/>
      <c r="R384" s="69" t="n">
        <f aca="false">O384+P384+Q384</f>
        <v>17474.6</v>
      </c>
      <c r="S384" s="9"/>
      <c r="T384" s="9" t="n">
        <v>340</v>
      </c>
      <c r="U384" s="69" t="n">
        <f aca="false">R384+S384+T384</f>
        <v>17814.6</v>
      </c>
      <c r="V384" s="9"/>
      <c r="W384" s="9" t="n">
        <f aca="false">W385+W389</f>
        <v>165</v>
      </c>
      <c r="X384" s="69" t="n">
        <f aca="false">U384+V384+W384</f>
        <v>17979.6</v>
      </c>
      <c r="Y384" s="9" t="n">
        <f aca="false">Y385+Y390+Y392+Y395</f>
        <v>3461</v>
      </c>
      <c r="Z384" s="9" t="n">
        <f aca="false">Z385+Z390+Z392+Z395</f>
        <v>-71</v>
      </c>
      <c r="AA384" s="9" t="n">
        <f aca="false">AA385+AA390+AA392+AA395</f>
        <v>-119.5</v>
      </c>
      <c r="AB384" s="70" t="n">
        <f aca="false">X384+Y384+Z384+AA384</f>
        <v>21250.1</v>
      </c>
      <c r="AC384" s="9" t="n">
        <f aca="false">AC385+AC389+AC392+AC395</f>
        <v>0</v>
      </c>
      <c r="AD384" s="9" t="n">
        <v>200</v>
      </c>
      <c r="AE384" s="69" t="n">
        <f aca="false">AB384+AC384+AD384</f>
        <v>21450.1</v>
      </c>
      <c r="AF384" s="71" t="n">
        <f aca="false">AF385+AF389+AF392+AF395</f>
        <v>0</v>
      </c>
      <c r="AG384" s="71" t="n">
        <f aca="false">AG385+AG389+AG392+AG395+AG405</f>
        <v>6408.5</v>
      </c>
      <c r="AH384" s="72" t="n">
        <f aca="false">AG384+AF384+AE384</f>
        <v>27858.6</v>
      </c>
      <c r="AI384" s="9" t="n">
        <f aca="false">AI385+AI389+AI392+AI395+AI404</f>
        <v>-4373</v>
      </c>
      <c r="AJ384" s="9" t="n">
        <f aca="false">AJ385+AJ389+AJ392+AJ395+AJ404</f>
        <v>0</v>
      </c>
      <c r="AK384" s="70" t="n">
        <f aca="false">AH384+AI384+AJ384</f>
        <v>23485.6</v>
      </c>
      <c r="AL384" s="9" t="n">
        <f aca="false">AL386+AL389</f>
        <v>417.3</v>
      </c>
      <c r="AM384" s="9"/>
      <c r="AN384" s="73" t="n">
        <f aca="false">AM384+AL384+AK384</f>
        <v>23902.9</v>
      </c>
      <c r="AO384" s="9" t="n">
        <v>23757.9</v>
      </c>
      <c r="AP384" s="69" t="n">
        <f aca="false">AO384/AN384*100</f>
        <v>99.3933790460572</v>
      </c>
    </row>
    <row r="385" customFormat="false" ht="42.75" hidden="false" customHeight="true" outlineLevel="0" collapsed="false">
      <c r="A385" s="64" t="s">
        <v>336</v>
      </c>
      <c r="B385" s="65" t="n">
        <v>928</v>
      </c>
      <c r="C385" s="66" t="s">
        <v>103</v>
      </c>
      <c r="D385" s="66" t="s">
        <v>48</v>
      </c>
      <c r="E385" s="66" t="s">
        <v>337</v>
      </c>
      <c r="F385" s="66"/>
      <c r="G385" s="67" t="n">
        <v>13964.3</v>
      </c>
      <c r="H385" s="55" t="n">
        <f aca="false">I385-G385</f>
        <v>133.1</v>
      </c>
      <c r="I385" s="68" t="n">
        <v>14097.4</v>
      </c>
      <c r="J385" s="11"/>
      <c r="K385" s="11"/>
      <c r="L385" s="69" t="n">
        <f aca="false">I385+J385+K385</f>
        <v>14097.4</v>
      </c>
      <c r="M385" s="9"/>
      <c r="N385" s="9"/>
      <c r="O385" s="69" t="n">
        <f aca="false">L385+M385+N385</f>
        <v>14097.4</v>
      </c>
      <c r="P385" s="9"/>
      <c r="Q385" s="9"/>
      <c r="R385" s="69" t="n">
        <f aca="false">O385+P385+Q385</f>
        <v>14097.4</v>
      </c>
      <c r="S385" s="9"/>
      <c r="T385" s="9" t="n">
        <v>290</v>
      </c>
      <c r="U385" s="9" t="n">
        <f aca="false">R385+S385+T385</f>
        <v>14387.4</v>
      </c>
      <c r="V385" s="9"/>
      <c r="W385" s="9" t="n">
        <v>140</v>
      </c>
      <c r="X385" s="69" t="n">
        <f aca="false">U385+V385+W385</f>
        <v>14527.4</v>
      </c>
      <c r="Y385" s="9"/>
      <c r="Z385" s="9" t="n">
        <v>-71</v>
      </c>
      <c r="AA385" s="9" t="n">
        <v>-599</v>
      </c>
      <c r="AB385" s="70" t="n">
        <f aca="false">X385+Y385+Z385+AA385</f>
        <v>13857.4</v>
      </c>
      <c r="AC385" s="9"/>
      <c r="AD385" s="9" t="n">
        <v>200</v>
      </c>
      <c r="AE385" s="69" t="n">
        <f aca="false">AB385+AC385+AD385</f>
        <v>14057.4</v>
      </c>
      <c r="AF385" s="71"/>
      <c r="AG385" s="71"/>
      <c r="AH385" s="72" t="n">
        <f aca="false">AG385+AF385+AE385</f>
        <v>14057.4</v>
      </c>
      <c r="AI385" s="9" t="n">
        <f aca="false">AI386+AI388</f>
        <v>1973.4</v>
      </c>
      <c r="AJ385" s="9" t="n">
        <f aca="false">AJ386+AJ388</f>
        <v>0</v>
      </c>
      <c r="AK385" s="70" t="n">
        <f aca="false">AH385+AI385+AJ385</f>
        <v>16030.8</v>
      </c>
      <c r="AL385" s="9" t="n">
        <f aca="false">AL386</f>
        <v>1371</v>
      </c>
      <c r="AM385" s="9"/>
      <c r="AN385" s="73" t="n">
        <f aca="false">AM385+AL385+AK385</f>
        <v>17401.8</v>
      </c>
      <c r="AO385" s="9" t="n">
        <v>17362.3</v>
      </c>
      <c r="AP385" s="69" t="n">
        <f aca="false">AO385/AN385*100</f>
        <v>99.7730119872657</v>
      </c>
    </row>
    <row r="386" customFormat="false" ht="45" hidden="false" customHeight="true" outlineLevel="0" collapsed="false">
      <c r="A386" s="64" t="s">
        <v>168</v>
      </c>
      <c r="B386" s="65" t="n">
        <v>928</v>
      </c>
      <c r="C386" s="66" t="s">
        <v>103</v>
      </c>
      <c r="D386" s="66" t="s">
        <v>48</v>
      </c>
      <c r="E386" s="66" t="s">
        <v>338</v>
      </c>
      <c r="F386" s="66"/>
      <c r="G386" s="67" t="n">
        <v>13964.3</v>
      </c>
      <c r="H386" s="55" t="n">
        <f aca="false">I386-G386</f>
        <v>133.1</v>
      </c>
      <c r="I386" s="68" t="n">
        <v>14097.4</v>
      </c>
      <c r="J386" s="11"/>
      <c r="K386" s="11"/>
      <c r="L386" s="69" t="n">
        <f aca="false">I386+J386+K386</f>
        <v>14097.4</v>
      </c>
      <c r="M386" s="9"/>
      <c r="N386" s="9"/>
      <c r="O386" s="69" t="n">
        <f aca="false">L386+M386+N386</f>
        <v>14097.4</v>
      </c>
      <c r="P386" s="9"/>
      <c r="Q386" s="9"/>
      <c r="R386" s="69" t="n">
        <f aca="false">O386+P386+Q386</f>
        <v>14097.4</v>
      </c>
      <c r="S386" s="9"/>
      <c r="T386" s="9" t="n">
        <v>290</v>
      </c>
      <c r="U386" s="9" t="n">
        <f aca="false">R386+S386+T386</f>
        <v>14387.4</v>
      </c>
      <c r="V386" s="9"/>
      <c r="W386" s="9" t="n">
        <v>140</v>
      </c>
      <c r="X386" s="69" t="n">
        <f aca="false">U386+V386+W386</f>
        <v>14527.4</v>
      </c>
      <c r="Y386" s="9"/>
      <c r="Z386" s="9" t="n">
        <v>-71</v>
      </c>
      <c r="AA386" s="9" t="n">
        <v>-599</v>
      </c>
      <c r="AB386" s="70" t="n">
        <f aca="false">X386+Y386+Z386+AA386</f>
        <v>13857.4</v>
      </c>
      <c r="AC386" s="9"/>
      <c r="AD386" s="9" t="n">
        <v>200</v>
      </c>
      <c r="AE386" s="69" t="n">
        <f aca="false">AB386+AC386+AD386</f>
        <v>14057.4</v>
      </c>
      <c r="AF386" s="71"/>
      <c r="AG386" s="71"/>
      <c r="AH386" s="72" t="n">
        <f aca="false">AG386+AF386+AE386</f>
        <v>14057.4</v>
      </c>
      <c r="AI386" s="9" t="n">
        <v>1694.3</v>
      </c>
      <c r="AJ386" s="9"/>
      <c r="AK386" s="70" t="n">
        <f aca="false">AH386+AI386+AJ386</f>
        <v>15751.7</v>
      </c>
      <c r="AL386" s="9" t="n">
        <v>1371</v>
      </c>
      <c r="AM386" s="9"/>
      <c r="AN386" s="73" t="n">
        <f aca="false">AM386+AL386+AK386</f>
        <v>17122.7</v>
      </c>
      <c r="AO386" s="9" t="n">
        <v>17083.2</v>
      </c>
      <c r="AP386" s="69" t="n">
        <f aca="false">AO386/AN386*100</f>
        <v>99.7693120827907</v>
      </c>
    </row>
    <row r="387" customFormat="false" ht="30" hidden="false" customHeight="true" outlineLevel="0" collapsed="false">
      <c r="A387" s="64" t="s">
        <v>95</v>
      </c>
      <c r="B387" s="65" t="n">
        <v>928</v>
      </c>
      <c r="C387" s="66" t="s">
        <v>103</v>
      </c>
      <c r="D387" s="66" t="s">
        <v>48</v>
      </c>
      <c r="E387" s="66" t="s">
        <v>338</v>
      </c>
      <c r="F387" s="66" t="s">
        <v>96</v>
      </c>
      <c r="G387" s="67" t="n">
        <v>13964.3</v>
      </c>
      <c r="H387" s="55" t="n">
        <f aca="false">I387-G387</f>
        <v>133.1</v>
      </c>
      <c r="I387" s="68" t="n">
        <v>14097.4</v>
      </c>
      <c r="J387" s="11"/>
      <c r="K387" s="11"/>
      <c r="L387" s="69" t="n">
        <f aca="false">I387+J387+K387</f>
        <v>14097.4</v>
      </c>
      <c r="M387" s="9" t="n">
        <v>0</v>
      </c>
      <c r="N387" s="9" t="n">
        <v>0</v>
      </c>
      <c r="O387" s="69" t="n">
        <f aca="false">L387+M387+N387</f>
        <v>14097.4</v>
      </c>
      <c r="P387" s="9"/>
      <c r="Q387" s="9"/>
      <c r="R387" s="69" t="n">
        <f aca="false">O387+P387+Q387</f>
        <v>14097.4</v>
      </c>
      <c r="S387" s="9"/>
      <c r="T387" s="9" t="n">
        <v>290</v>
      </c>
      <c r="U387" s="9" t="n">
        <f aca="false">R387+S387+T387</f>
        <v>14387.4</v>
      </c>
      <c r="V387" s="9"/>
      <c r="W387" s="9" t="n">
        <v>140</v>
      </c>
      <c r="X387" s="69" t="n">
        <f aca="false">U387+V387+W387</f>
        <v>14527.4</v>
      </c>
      <c r="Y387" s="9"/>
      <c r="Z387" s="9" t="n">
        <v>-71</v>
      </c>
      <c r="AA387" s="9" t="n">
        <v>-599</v>
      </c>
      <c r="AB387" s="70" t="n">
        <f aca="false">X387+Y387+Z387+AA387</f>
        <v>13857.4</v>
      </c>
      <c r="AC387" s="9"/>
      <c r="AD387" s="9" t="n">
        <v>200</v>
      </c>
      <c r="AE387" s="69" t="n">
        <f aca="false">AB387+AC387+AD387</f>
        <v>14057.4</v>
      </c>
      <c r="AF387" s="71"/>
      <c r="AG387" s="71"/>
      <c r="AH387" s="72" t="n">
        <f aca="false">AG387+AF387+AE387</f>
        <v>14057.4</v>
      </c>
      <c r="AI387" s="9" t="n">
        <v>1694.3</v>
      </c>
      <c r="AJ387" s="9"/>
      <c r="AK387" s="70" t="n">
        <f aca="false">AH387+AI387+AJ387</f>
        <v>15751.7</v>
      </c>
      <c r="AL387" s="9" t="n">
        <v>1371</v>
      </c>
      <c r="AM387" s="9"/>
      <c r="AN387" s="73" t="n">
        <f aca="false">AM387+AL387+AK387</f>
        <v>17122.7</v>
      </c>
      <c r="AO387" s="9" t="n">
        <v>17083.2</v>
      </c>
      <c r="AP387" s="69" t="n">
        <f aca="false">AO387/AN387*100</f>
        <v>99.7693120827907</v>
      </c>
    </row>
    <row r="388" customFormat="false" ht="30" hidden="false" customHeight="true" outlineLevel="0" collapsed="false">
      <c r="A388" s="64" t="s">
        <v>153</v>
      </c>
      <c r="B388" s="65" t="n">
        <v>928</v>
      </c>
      <c r="C388" s="66" t="s">
        <v>103</v>
      </c>
      <c r="D388" s="66" t="s">
        <v>48</v>
      </c>
      <c r="E388" s="66" t="s">
        <v>338</v>
      </c>
      <c r="F388" s="66" t="s">
        <v>154</v>
      </c>
      <c r="G388" s="67"/>
      <c r="H388" s="55"/>
      <c r="I388" s="68"/>
      <c r="J388" s="11"/>
      <c r="K388" s="11"/>
      <c r="L388" s="69"/>
      <c r="M388" s="9"/>
      <c r="N388" s="9"/>
      <c r="O388" s="69"/>
      <c r="P388" s="9"/>
      <c r="Q388" s="9"/>
      <c r="R388" s="69"/>
      <c r="S388" s="9"/>
      <c r="T388" s="9"/>
      <c r="U388" s="9"/>
      <c r="V388" s="9"/>
      <c r="W388" s="9"/>
      <c r="X388" s="69"/>
      <c r="Y388" s="9"/>
      <c r="Z388" s="9"/>
      <c r="AA388" s="9"/>
      <c r="AB388" s="70"/>
      <c r="AC388" s="9"/>
      <c r="AD388" s="9"/>
      <c r="AE388" s="69"/>
      <c r="AF388" s="71"/>
      <c r="AG388" s="71"/>
      <c r="AH388" s="72"/>
      <c r="AI388" s="9" t="n">
        <v>279.1</v>
      </c>
      <c r="AJ388" s="9"/>
      <c r="AK388" s="70" t="n">
        <f aca="false">AH388+AI388+AJ388</f>
        <v>279.1</v>
      </c>
      <c r="AL388" s="9"/>
      <c r="AM388" s="9"/>
      <c r="AN388" s="73" t="n">
        <f aca="false">AM388+AL388+AK388</f>
        <v>279.1</v>
      </c>
      <c r="AO388" s="9" t="n">
        <v>279.1</v>
      </c>
      <c r="AP388" s="69" t="n">
        <f aca="false">AO388/AN388*100</f>
        <v>100</v>
      </c>
    </row>
    <row r="389" customFormat="false" ht="30" hidden="false" customHeight="true" outlineLevel="0" collapsed="false">
      <c r="A389" s="64" t="s">
        <v>339</v>
      </c>
      <c r="B389" s="65" t="n">
        <v>928</v>
      </c>
      <c r="C389" s="66" t="s">
        <v>103</v>
      </c>
      <c r="D389" s="66" t="s">
        <v>48</v>
      </c>
      <c r="E389" s="66" t="s">
        <v>340</v>
      </c>
      <c r="F389" s="66"/>
      <c r="G389" s="67" t="n">
        <v>3629.1</v>
      </c>
      <c r="H389" s="55" t="n">
        <f aca="false">I389-G389</f>
        <v>-1297.6</v>
      </c>
      <c r="I389" s="68" t="n">
        <v>2331.5</v>
      </c>
      <c r="J389" s="11"/>
      <c r="K389" s="11"/>
      <c r="L389" s="69" t="n">
        <f aca="false">I389+J389+K389</f>
        <v>2331.5</v>
      </c>
      <c r="M389" s="9"/>
      <c r="N389" s="9"/>
      <c r="O389" s="69" t="n">
        <f aca="false">L389+M389+N389</f>
        <v>2331.5</v>
      </c>
      <c r="P389" s="9"/>
      <c r="Q389" s="9"/>
      <c r="R389" s="69" t="n">
        <f aca="false">O389+P389+Q389</f>
        <v>2331.5</v>
      </c>
      <c r="S389" s="9"/>
      <c r="T389" s="9" t="n">
        <v>50</v>
      </c>
      <c r="U389" s="9" t="n">
        <f aca="false">R389+S389+T389</f>
        <v>2381.5</v>
      </c>
      <c r="V389" s="9"/>
      <c r="W389" s="9" t="n">
        <v>25</v>
      </c>
      <c r="X389" s="69" t="n">
        <f aca="false">U389+V389+W389</f>
        <v>2406.5</v>
      </c>
      <c r="Y389" s="9" t="n">
        <f aca="false">Y390</f>
        <v>0</v>
      </c>
      <c r="Z389" s="9" t="n">
        <f aca="false">Z390</f>
        <v>0</v>
      </c>
      <c r="AA389" s="9" t="n">
        <f aca="false">AA390</f>
        <v>479.5</v>
      </c>
      <c r="AB389" s="70" t="n">
        <f aca="false">X389+Y389+Z389+AA389</f>
        <v>2886</v>
      </c>
      <c r="AC389" s="9"/>
      <c r="AD389" s="9"/>
      <c r="AE389" s="69" t="n">
        <f aca="false">AB389+AC389+AD389</f>
        <v>2886</v>
      </c>
      <c r="AF389" s="71"/>
      <c r="AG389" s="71"/>
      <c r="AH389" s="72" t="n">
        <f aca="false">AG389+AF389+AE389</f>
        <v>2886</v>
      </c>
      <c r="AI389" s="9" t="n">
        <v>53.6</v>
      </c>
      <c r="AJ389" s="9"/>
      <c r="AK389" s="70" t="n">
        <f aca="false">AH389+AI389+AJ389</f>
        <v>2939.6</v>
      </c>
      <c r="AL389" s="9" t="n">
        <v>-953.7</v>
      </c>
      <c r="AM389" s="9"/>
      <c r="AN389" s="73" t="n">
        <f aca="false">AM389+AL389+AK389</f>
        <v>1985.9</v>
      </c>
      <c r="AO389" s="9" t="n">
        <v>1975.7</v>
      </c>
      <c r="AP389" s="69" t="n">
        <f aca="false">AO389/AN389*100</f>
        <v>99.4863789717509</v>
      </c>
    </row>
    <row r="390" customFormat="false" ht="39" hidden="false" customHeight="true" outlineLevel="0" collapsed="false">
      <c r="A390" s="64" t="s">
        <v>168</v>
      </c>
      <c r="B390" s="65" t="n">
        <v>928</v>
      </c>
      <c r="C390" s="66" t="s">
        <v>103</v>
      </c>
      <c r="D390" s="66" t="s">
        <v>48</v>
      </c>
      <c r="E390" s="66" t="s">
        <v>341</v>
      </c>
      <c r="F390" s="66"/>
      <c r="G390" s="67" t="n">
        <v>3629.1</v>
      </c>
      <c r="H390" s="55" t="n">
        <f aca="false">I390-G390</f>
        <v>-1297.6</v>
      </c>
      <c r="I390" s="68" t="n">
        <v>2331.5</v>
      </c>
      <c r="J390" s="11"/>
      <c r="K390" s="11"/>
      <c r="L390" s="69" t="n">
        <f aca="false">I390+J390+K390</f>
        <v>2331.5</v>
      </c>
      <c r="M390" s="9"/>
      <c r="N390" s="9"/>
      <c r="O390" s="69" t="n">
        <f aca="false">L390+M390+N390</f>
        <v>2331.5</v>
      </c>
      <c r="P390" s="9"/>
      <c r="Q390" s="9"/>
      <c r="R390" s="69" t="n">
        <f aca="false">O390+P390+Q390</f>
        <v>2331.5</v>
      </c>
      <c r="S390" s="9"/>
      <c r="T390" s="9" t="n">
        <v>50</v>
      </c>
      <c r="U390" s="9" t="n">
        <f aca="false">R390+S390+T390</f>
        <v>2381.5</v>
      </c>
      <c r="V390" s="9"/>
      <c r="W390" s="9" t="n">
        <v>25</v>
      </c>
      <c r="X390" s="69" t="n">
        <f aca="false">U390+V390+W390</f>
        <v>2406.5</v>
      </c>
      <c r="Y390" s="9"/>
      <c r="Z390" s="9"/>
      <c r="AA390" s="9" t="n">
        <v>479.5</v>
      </c>
      <c r="AB390" s="70" t="n">
        <f aca="false">X390+Y390+Z390+AA390</f>
        <v>2886</v>
      </c>
      <c r="AC390" s="9"/>
      <c r="AD390" s="9"/>
      <c r="AE390" s="69" t="n">
        <f aca="false">AB390+AC390+AD390</f>
        <v>2886</v>
      </c>
      <c r="AF390" s="71"/>
      <c r="AG390" s="71"/>
      <c r="AH390" s="72" t="n">
        <f aca="false">AG390+AF390+AE390</f>
        <v>2886</v>
      </c>
      <c r="AI390" s="9" t="n">
        <v>53.6</v>
      </c>
      <c r="AJ390" s="9"/>
      <c r="AK390" s="70" t="n">
        <f aca="false">AH390+AI390+AJ390</f>
        <v>2939.6</v>
      </c>
      <c r="AL390" s="9" t="n">
        <v>-953.7</v>
      </c>
      <c r="AM390" s="9"/>
      <c r="AN390" s="73" t="n">
        <f aca="false">AM390+AL390+AK390</f>
        <v>1985.9</v>
      </c>
      <c r="AO390" s="9" t="n">
        <v>1975.7</v>
      </c>
      <c r="AP390" s="69" t="n">
        <f aca="false">AO390/AN390*100</f>
        <v>99.4863789717509</v>
      </c>
    </row>
    <row r="391" customFormat="false" ht="39" hidden="false" customHeight="true" outlineLevel="0" collapsed="false">
      <c r="A391" s="64" t="s">
        <v>95</v>
      </c>
      <c r="B391" s="65" t="n">
        <v>928</v>
      </c>
      <c r="C391" s="66" t="s">
        <v>103</v>
      </c>
      <c r="D391" s="66" t="s">
        <v>48</v>
      </c>
      <c r="E391" s="66" t="s">
        <v>341</v>
      </c>
      <c r="F391" s="66" t="s">
        <v>96</v>
      </c>
      <c r="G391" s="67" t="n">
        <v>3629.1</v>
      </c>
      <c r="H391" s="55" t="n">
        <f aca="false">I391-G391</f>
        <v>-1297.6</v>
      </c>
      <c r="I391" s="68" t="n">
        <v>2331.5</v>
      </c>
      <c r="J391" s="11"/>
      <c r="K391" s="11"/>
      <c r="L391" s="69" t="n">
        <f aca="false">I391+J391+K391</f>
        <v>2331.5</v>
      </c>
      <c r="M391" s="9"/>
      <c r="N391" s="9"/>
      <c r="O391" s="69" t="n">
        <f aca="false">L391+M391+N391</f>
        <v>2331.5</v>
      </c>
      <c r="P391" s="9"/>
      <c r="Q391" s="9"/>
      <c r="R391" s="69" t="n">
        <f aca="false">O391+P391+Q391</f>
        <v>2331.5</v>
      </c>
      <c r="S391" s="9"/>
      <c r="T391" s="9" t="n">
        <v>50</v>
      </c>
      <c r="U391" s="9" t="n">
        <f aca="false">R391+S391+T391</f>
        <v>2381.5</v>
      </c>
      <c r="V391" s="9"/>
      <c r="W391" s="9" t="n">
        <v>25</v>
      </c>
      <c r="X391" s="69" t="n">
        <f aca="false">U391+V391+W391</f>
        <v>2406.5</v>
      </c>
      <c r="Y391" s="9"/>
      <c r="Z391" s="9"/>
      <c r="AA391" s="9" t="n">
        <v>479.5</v>
      </c>
      <c r="AB391" s="70" t="n">
        <f aca="false">X391+Y391+Z391+AA391</f>
        <v>2886</v>
      </c>
      <c r="AC391" s="9"/>
      <c r="AD391" s="9"/>
      <c r="AE391" s="69" t="n">
        <f aca="false">AB391+AC391+AD391</f>
        <v>2886</v>
      </c>
      <c r="AF391" s="71"/>
      <c r="AG391" s="71"/>
      <c r="AH391" s="72" t="n">
        <f aca="false">AG391+AF391+AE391</f>
        <v>2886</v>
      </c>
      <c r="AI391" s="9" t="n">
        <v>53.6</v>
      </c>
      <c r="AJ391" s="9"/>
      <c r="AK391" s="70" t="n">
        <f aca="false">AH391+AI391+AJ391</f>
        <v>2939.6</v>
      </c>
      <c r="AL391" s="9" t="n">
        <v>-953.7</v>
      </c>
      <c r="AM391" s="9"/>
      <c r="AN391" s="73" t="n">
        <f aca="false">AM391+AL391+AK391</f>
        <v>1985.9</v>
      </c>
      <c r="AO391" s="9" t="n">
        <v>1975.7</v>
      </c>
      <c r="AP391" s="69" t="n">
        <f aca="false">AO391/AN391*100</f>
        <v>99.4863789717509</v>
      </c>
    </row>
    <row r="392" customFormat="false" ht="39" hidden="false" customHeight="true" outlineLevel="0" collapsed="false">
      <c r="A392" s="64" t="s">
        <v>149</v>
      </c>
      <c r="B392" s="65" t="n">
        <v>928</v>
      </c>
      <c r="C392" s="66" t="s">
        <v>103</v>
      </c>
      <c r="D392" s="66" t="s">
        <v>48</v>
      </c>
      <c r="E392" s="66" t="s">
        <v>150</v>
      </c>
      <c r="F392" s="66"/>
      <c r="G392" s="67"/>
      <c r="H392" s="55"/>
      <c r="I392" s="68"/>
      <c r="J392" s="11"/>
      <c r="K392" s="11"/>
      <c r="L392" s="69"/>
      <c r="M392" s="9"/>
      <c r="N392" s="9"/>
      <c r="O392" s="69"/>
      <c r="P392" s="9"/>
      <c r="Q392" s="9"/>
      <c r="R392" s="69"/>
      <c r="S392" s="9"/>
      <c r="T392" s="9"/>
      <c r="U392" s="9"/>
      <c r="V392" s="9"/>
      <c r="W392" s="9"/>
      <c r="X392" s="69"/>
      <c r="Y392" s="9" t="n">
        <v>3461</v>
      </c>
      <c r="Z392" s="9"/>
      <c r="AA392" s="9"/>
      <c r="AB392" s="70" t="n">
        <f aca="false">X392+Y392+Z392+AA392</f>
        <v>3461</v>
      </c>
      <c r="AC392" s="9" t="n">
        <f aca="false">AC393</f>
        <v>0</v>
      </c>
      <c r="AD392" s="9" t="n">
        <f aca="false">AD393</f>
        <v>0</v>
      </c>
      <c r="AE392" s="69" t="n">
        <f aca="false">AB392+AC392+AD392</f>
        <v>3461</v>
      </c>
      <c r="AF392" s="71" t="n">
        <f aca="false">AF393</f>
        <v>0</v>
      </c>
      <c r="AG392" s="71" t="n">
        <f aca="false">AG393</f>
        <v>0</v>
      </c>
      <c r="AH392" s="72" t="n">
        <f aca="false">AG392+AF392+AE392</f>
        <v>3461</v>
      </c>
      <c r="AI392" s="9"/>
      <c r="AJ392" s="9"/>
      <c r="AK392" s="70" t="n">
        <f aca="false">AH392+AI392+AJ392</f>
        <v>3461</v>
      </c>
      <c r="AL392" s="9"/>
      <c r="AM392" s="9"/>
      <c r="AN392" s="73" t="n">
        <f aca="false">AM392+AL392+AK392</f>
        <v>3461</v>
      </c>
      <c r="AO392" s="9" t="n">
        <v>3461</v>
      </c>
      <c r="AP392" s="69" t="n">
        <f aca="false">AO392/AN392*100</f>
        <v>100</v>
      </c>
    </row>
    <row r="393" customFormat="false" ht="77.25" hidden="false" customHeight="true" outlineLevel="0" collapsed="false">
      <c r="A393" s="64" t="s">
        <v>342</v>
      </c>
      <c r="B393" s="65" t="n">
        <v>928</v>
      </c>
      <c r="C393" s="66" t="s">
        <v>103</v>
      </c>
      <c r="D393" s="66" t="s">
        <v>48</v>
      </c>
      <c r="E393" s="66" t="s">
        <v>343</v>
      </c>
      <c r="F393" s="66"/>
      <c r="G393" s="67"/>
      <c r="H393" s="55"/>
      <c r="I393" s="68"/>
      <c r="J393" s="11"/>
      <c r="K393" s="11"/>
      <c r="L393" s="69"/>
      <c r="M393" s="9"/>
      <c r="N393" s="9"/>
      <c r="O393" s="69"/>
      <c r="P393" s="9"/>
      <c r="Q393" s="9"/>
      <c r="R393" s="69"/>
      <c r="S393" s="9"/>
      <c r="T393" s="9"/>
      <c r="U393" s="9"/>
      <c r="V393" s="9"/>
      <c r="W393" s="9"/>
      <c r="X393" s="69"/>
      <c r="Y393" s="9" t="n">
        <v>3461</v>
      </c>
      <c r="Z393" s="9"/>
      <c r="AA393" s="9"/>
      <c r="AB393" s="70" t="n">
        <f aca="false">X393+Y393+Z393+AA393</f>
        <v>3461</v>
      </c>
      <c r="AC393" s="9"/>
      <c r="AD393" s="9"/>
      <c r="AE393" s="69" t="n">
        <f aca="false">AB393+AC393+AD393</f>
        <v>3461</v>
      </c>
      <c r="AF393" s="71"/>
      <c r="AG393" s="71"/>
      <c r="AH393" s="72" t="n">
        <f aca="false">AG393+AF393+AE393</f>
        <v>3461</v>
      </c>
      <c r="AI393" s="9"/>
      <c r="AJ393" s="9"/>
      <c r="AK393" s="70" t="n">
        <f aca="false">AH393+AI393+AJ393</f>
        <v>3461</v>
      </c>
      <c r="AL393" s="9"/>
      <c r="AM393" s="9"/>
      <c r="AN393" s="73" t="n">
        <f aca="false">AM393+AL393+AK393</f>
        <v>3461</v>
      </c>
      <c r="AO393" s="9" t="n">
        <v>3461</v>
      </c>
      <c r="AP393" s="69" t="n">
        <f aca="false">AO393/AN393*100</f>
        <v>100</v>
      </c>
    </row>
    <row r="394" customFormat="false" ht="69.75" hidden="false" customHeight="true" outlineLevel="0" collapsed="false">
      <c r="A394" s="64" t="s">
        <v>344</v>
      </c>
      <c r="B394" s="65" t="n">
        <v>928</v>
      </c>
      <c r="C394" s="66" t="s">
        <v>103</v>
      </c>
      <c r="D394" s="66" t="s">
        <v>48</v>
      </c>
      <c r="E394" s="66" t="s">
        <v>345</v>
      </c>
      <c r="F394" s="66" t="s">
        <v>115</v>
      </c>
      <c r="G394" s="67"/>
      <c r="H394" s="55"/>
      <c r="I394" s="68"/>
      <c r="J394" s="11"/>
      <c r="K394" s="11"/>
      <c r="L394" s="69"/>
      <c r="M394" s="9"/>
      <c r="N394" s="9"/>
      <c r="O394" s="69"/>
      <c r="P394" s="9"/>
      <c r="Q394" s="9"/>
      <c r="R394" s="69"/>
      <c r="S394" s="9"/>
      <c r="T394" s="9"/>
      <c r="U394" s="9"/>
      <c r="V394" s="9"/>
      <c r="W394" s="9"/>
      <c r="X394" s="69"/>
      <c r="Y394" s="9" t="n">
        <v>3461</v>
      </c>
      <c r="Z394" s="9"/>
      <c r="AA394" s="9"/>
      <c r="AB394" s="70" t="n">
        <f aca="false">X394+Y394+Z394+AA394</f>
        <v>3461</v>
      </c>
      <c r="AC394" s="9"/>
      <c r="AD394" s="9"/>
      <c r="AE394" s="69" t="n">
        <f aca="false">AB394+AC394+AD394</f>
        <v>3461</v>
      </c>
      <c r="AF394" s="71"/>
      <c r="AG394" s="71"/>
      <c r="AH394" s="72" t="n">
        <f aca="false">AG394+AF394+AE394</f>
        <v>3461</v>
      </c>
      <c r="AI394" s="9"/>
      <c r="AJ394" s="9"/>
      <c r="AK394" s="70" t="n">
        <f aca="false">AH394+AI394+AJ394</f>
        <v>3461</v>
      </c>
      <c r="AL394" s="9"/>
      <c r="AM394" s="9"/>
      <c r="AN394" s="73" t="n">
        <f aca="false">AM394+AL394+AK394</f>
        <v>3461</v>
      </c>
      <c r="AO394" s="9" t="n">
        <v>3461</v>
      </c>
      <c r="AP394" s="69" t="n">
        <f aca="false">AO394/AN394*100</f>
        <v>100</v>
      </c>
    </row>
    <row r="395" customFormat="false" ht="53.25" hidden="false" customHeight="true" outlineLevel="0" collapsed="false">
      <c r="A395" s="64" t="s">
        <v>159</v>
      </c>
      <c r="B395" s="65" t="n">
        <v>928</v>
      </c>
      <c r="C395" s="66" t="s">
        <v>103</v>
      </c>
      <c r="D395" s="66" t="s">
        <v>48</v>
      </c>
      <c r="E395" s="66" t="s">
        <v>160</v>
      </c>
      <c r="F395" s="66"/>
      <c r="G395" s="67" t="n">
        <v>1111</v>
      </c>
      <c r="H395" s="55" t="n">
        <f aca="false">I395-G395</f>
        <v>-65.3</v>
      </c>
      <c r="I395" s="68" t="n">
        <f aca="false">I396+I402</f>
        <v>1045.7</v>
      </c>
      <c r="J395" s="11"/>
      <c r="K395" s="11"/>
      <c r="L395" s="69" t="n">
        <f aca="false">I395+J395+K395</f>
        <v>1045.7</v>
      </c>
      <c r="M395" s="9"/>
      <c r="N395" s="9"/>
      <c r="O395" s="69" t="n">
        <f aca="false">L395+M395+N395</f>
        <v>1045.7</v>
      </c>
      <c r="P395" s="9"/>
      <c r="Q395" s="9"/>
      <c r="R395" s="69" t="n">
        <f aca="false">O395+P395+Q395</f>
        <v>1045.7</v>
      </c>
      <c r="S395" s="9"/>
      <c r="T395" s="9"/>
      <c r="U395" s="9" t="n">
        <f aca="false">R395+S395+T395</f>
        <v>1045.7</v>
      </c>
      <c r="V395" s="9"/>
      <c r="W395" s="9"/>
      <c r="X395" s="69" t="n">
        <f aca="false">U395+V395+W395</f>
        <v>1045.7</v>
      </c>
      <c r="Y395" s="9" t="n">
        <f aca="false">Y396+Y401</f>
        <v>0</v>
      </c>
      <c r="Z395" s="9" t="n">
        <f aca="false">Z396+Z401</f>
        <v>0</v>
      </c>
      <c r="AA395" s="9" t="n">
        <f aca="false">AA396+AA401</f>
        <v>0</v>
      </c>
      <c r="AB395" s="70" t="n">
        <f aca="false">X395+Y395+Z395+AA395</f>
        <v>1045.7</v>
      </c>
      <c r="AC395" s="9" t="n">
        <f aca="false">AC396+AC401</f>
        <v>0</v>
      </c>
      <c r="AD395" s="9" t="n">
        <f aca="false">AD396+AD401</f>
        <v>0</v>
      </c>
      <c r="AE395" s="69" t="n">
        <f aca="false">AB395+AC395+AD395</f>
        <v>1045.7</v>
      </c>
      <c r="AF395" s="71" t="n">
        <f aca="false">AF396+AF401</f>
        <v>0</v>
      </c>
      <c r="AG395" s="71" t="n">
        <f aca="false">AG396+AG401</f>
        <v>8.5</v>
      </c>
      <c r="AH395" s="72" t="n">
        <f aca="false">AG395+AF395+AE395</f>
        <v>1054.2</v>
      </c>
      <c r="AI395" s="9"/>
      <c r="AJ395" s="9"/>
      <c r="AK395" s="70" t="n">
        <f aca="false">AH395+AI395+AJ395</f>
        <v>1054.2</v>
      </c>
      <c r="AL395" s="9"/>
      <c r="AM395" s="9"/>
      <c r="AN395" s="73" t="n">
        <f aca="false">AM395+AL395+AK395</f>
        <v>1054.2</v>
      </c>
      <c r="AO395" s="9" t="n">
        <v>958.9</v>
      </c>
      <c r="AP395" s="69" t="n">
        <f aca="false">AO395/AN395*100</f>
        <v>90.9599696452286</v>
      </c>
    </row>
    <row r="396" customFormat="false" ht="123" hidden="false" customHeight="true" outlineLevel="0" collapsed="false">
      <c r="A396" s="64" t="s">
        <v>346</v>
      </c>
      <c r="B396" s="65" t="n">
        <v>928</v>
      </c>
      <c r="C396" s="66" t="s">
        <v>103</v>
      </c>
      <c r="D396" s="66" t="s">
        <v>48</v>
      </c>
      <c r="E396" s="66" t="s">
        <v>347</v>
      </c>
      <c r="F396" s="66" t="s">
        <v>96</v>
      </c>
      <c r="G396" s="67" t="n">
        <v>967.7</v>
      </c>
      <c r="H396" s="55" t="n">
        <f aca="false">I396-G396</f>
        <v>-49.5</v>
      </c>
      <c r="I396" s="68" t="n">
        <f aca="false">I397+I399</f>
        <v>918.2</v>
      </c>
      <c r="J396" s="11"/>
      <c r="K396" s="11"/>
      <c r="L396" s="69" t="n">
        <f aca="false">I396+J396+K396</f>
        <v>918.2</v>
      </c>
      <c r="M396" s="9"/>
      <c r="N396" s="9"/>
      <c r="O396" s="69" t="n">
        <f aca="false">L396+M396+N396</f>
        <v>918.2</v>
      </c>
      <c r="P396" s="9"/>
      <c r="Q396" s="9"/>
      <c r="R396" s="69" t="n">
        <f aca="false">O396+P396+Q396</f>
        <v>918.2</v>
      </c>
      <c r="S396" s="9"/>
      <c r="T396" s="9"/>
      <c r="U396" s="9" t="n">
        <f aca="false">R396+S396+T396</f>
        <v>918.2</v>
      </c>
      <c r="V396" s="9"/>
      <c r="W396" s="9"/>
      <c r="X396" s="69" t="n">
        <f aca="false">U396+V396+W396</f>
        <v>918.2</v>
      </c>
      <c r="Y396" s="9" t="n">
        <f aca="false">Y397+Y399</f>
        <v>0</v>
      </c>
      <c r="Z396" s="9" t="n">
        <f aca="false">Z397+Z399</f>
        <v>0</v>
      </c>
      <c r="AA396" s="9" t="n">
        <f aca="false">AA397+AA399</f>
        <v>0</v>
      </c>
      <c r="AB396" s="70" t="n">
        <f aca="false">X396+Y396+Z396+AA396</f>
        <v>918.2</v>
      </c>
      <c r="AC396" s="9" t="n">
        <f aca="false">AC397+AC399</f>
        <v>0</v>
      </c>
      <c r="AD396" s="9" t="n">
        <f aca="false">AD397+AD399</f>
        <v>0</v>
      </c>
      <c r="AE396" s="69" t="n">
        <f aca="false">AB396+AC396+AD396</f>
        <v>918.2</v>
      </c>
      <c r="AF396" s="71" t="n">
        <f aca="false">AF397+AF399</f>
        <v>0</v>
      </c>
      <c r="AG396" s="71" t="n">
        <f aca="false">AG397+AG399</f>
        <v>3.5</v>
      </c>
      <c r="AH396" s="72" t="n">
        <f aca="false">AG396+AF396+AE396</f>
        <v>921.7</v>
      </c>
      <c r="AI396" s="9"/>
      <c r="AJ396" s="9"/>
      <c r="AK396" s="70" t="n">
        <f aca="false">AH396+AI396+AJ396</f>
        <v>921.7</v>
      </c>
      <c r="AL396" s="9"/>
      <c r="AM396" s="9"/>
      <c r="AN396" s="73" t="n">
        <f aca="false">AM396+AL396+AK396</f>
        <v>921.7</v>
      </c>
      <c r="AO396" s="9" t="n">
        <v>837</v>
      </c>
      <c r="AP396" s="69" t="n">
        <f aca="false">AO396/AN396*100</f>
        <v>90.8104589345774</v>
      </c>
    </row>
    <row r="397" customFormat="false" ht="99" hidden="false" customHeight="true" outlineLevel="0" collapsed="false">
      <c r="A397" s="64" t="s">
        <v>348</v>
      </c>
      <c r="B397" s="65" t="n">
        <v>928</v>
      </c>
      <c r="C397" s="66" t="s">
        <v>103</v>
      </c>
      <c r="D397" s="66" t="s">
        <v>48</v>
      </c>
      <c r="E397" s="66" t="s">
        <v>349</v>
      </c>
      <c r="F397" s="66"/>
      <c r="G397" s="67" t="n">
        <v>870.8</v>
      </c>
      <c r="H397" s="55" t="n">
        <f aca="false">I397-G397</f>
        <v>-67.5999999999999</v>
      </c>
      <c r="I397" s="68" t="n">
        <v>803.2</v>
      </c>
      <c r="J397" s="11"/>
      <c r="K397" s="11"/>
      <c r="L397" s="69" t="n">
        <f aca="false">I397+J397+K397</f>
        <v>803.2</v>
      </c>
      <c r="M397" s="9"/>
      <c r="N397" s="9"/>
      <c r="O397" s="69" t="n">
        <f aca="false">L397+M397+N397</f>
        <v>803.2</v>
      </c>
      <c r="P397" s="9"/>
      <c r="Q397" s="9"/>
      <c r="R397" s="69" t="n">
        <f aca="false">O397+P397+Q397</f>
        <v>803.2</v>
      </c>
      <c r="S397" s="9"/>
      <c r="T397" s="9"/>
      <c r="U397" s="9" t="n">
        <f aca="false">R397+S397+T397</f>
        <v>803.2</v>
      </c>
      <c r="V397" s="9"/>
      <c r="W397" s="9"/>
      <c r="X397" s="69" t="n">
        <f aca="false">U397+V397+W397</f>
        <v>803.2</v>
      </c>
      <c r="Y397" s="9"/>
      <c r="Z397" s="9"/>
      <c r="AA397" s="9"/>
      <c r="AB397" s="70" t="n">
        <f aca="false">X397+Y397+Z397+AA397</f>
        <v>803.2</v>
      </c>
      <c r="AC397" s="9"/>
      <c r="AD397" s="9"/>
      <c r="AE397" s="69" t="n">
        <f aca="false">AB397+AC397+AD397</f>
        <v>803.2</v>
      </c>
      <c r="AF397" s="71"/>
      <c r="AG397" s="71"/>
      <c r="AH397" s="72" t="n">
        <f aca="false">AG397+AF397+AE397</f>
        <v>803.2</v>
      </c>
      <c r="AI397" s="9"/>
      <c r="AJ397" s="9"/>
      <c r="AK397" s="70" t="n">
        <f aca="false">AH397+AI397+AJ397</f>
        <v>803.2</v>
      </c>
      <c r="AL397" s="9"/>
      <c r="AM397" s="9"/>
      <c r="AN397" s="73" t="n">
        <f aca="false">AM397+AL397+AK397</f>
        <v>803.2</v>
      </c>
      <c r="AO397" s="9" t="n">
        <v>728.9</v>
      </c>
      <c r="AP397" s="69" t="n">
        <f aca="false">AO397/AN397*100</f>
        <v>90.7495019920319</v>
      </c>
    </row>
    <row r="398" customFormat="false" ht="45" hidden="false" customHeight="true" outlineLevel="0" collapsed="false">
      <c r="A398" s="64" t="s">
        <v>93</v>
      </c>
      <c r="B398" s="65" t="n">
        <v>928</v>
      </c>
      <c r="C398" s="66" t="s">
        <v>103</v>
      </c>
      <c r="D398" s="66" t="s">
        <v>48</v>
      </c>
      <c r="E398" s="66" t="s">
        <v>349</v>
      </c>
      <c r="F398" s="66" t="s">
        <v>96</v>
      </c>
      <c r="G398" s="67" t="n">
        <v>870.8</v>
      </c>
      <c r="H398" s="55" t="n">
        <f aca="false">I398-G398</f>
        <v>-67.5999999999999</v>
      </c>
      <c r="I398" s="68" t="n">
        <v>803.2</v>
      </c>
      <c r="J398" s="11"/>
      <c r="K398" s="11"/>
      <c r="L398" s="69" t="n">
        <f aca="false">I398+J398+K398</f>
        <v>803.2</v>
      </c>
      <c r="M398" s="9"/>
      <c r="N398" s="9"/>
      <c r="O398" s="69" t="n">
        <f aca="false">L398+M398+N398</f>
        <v>803.2</v>
      </c>
      <c r="P398" s="9"/>
      <c r="Q398" s="9"/>
      <c r="R398" s="69" t="n">
        <f aca="false">O398+P398+Q398</f>
        <v>803.2</v>
      </c>
      <c r="S398" s="9"/>
      <c r="T398" s="9"/>
      <c r="U398" s="9" t="n">
        <f aca="false">R398+S398+T398</f>
        <v>803.2</v>
      </c>
      <c r="V398" s="9"/>
      <c r="W398" s="9"/>
      <c r="X398" s="69" t="n">
        <f aca="false">U398+V398+W398</f>
        <v>803.2</v>
      </c>
      <c r="Y398" s="9"/>
      <c r="Z398" s="9"/>
      <c r="AA398" s="9"/>
      <c r="AB398" s="70" t="n">
        <f aca="false">X398+Y398+Z398+AA398</f>
        <v>803.2</v>
      </c>
      <c r="AC398" s="9"/>
      <c r="AD398" s="9"/>
      <c r="AE398" s="69" t="n">
        <f aca="false">AB398+AC398+AD398</f>
        <v>803.2</v>
      </c>
      <c r="AF398" s="71"/>
      <c r="AG398" s="71"/>
      <c r="AH398" s="72" t="n">
        <f aca="false">AG398+AF398+AE398</f>
        <v>803.2</v>
      </c>
      <c r="AI398" s="9"/>
      <c r="AJ398" s="9"/>
      <c r="AK398" s="70" t="n">
        <f aca="false">AH398+AI398+AJ398</f>
        <v>803.2</v>
      </c>
      <c r="AL398" s="9"/>
      <c r="AM398" s="9"/>
      <c r="AN398" s="73" t="n">
        <f aca="false">AM398+AL398+AK398</f>
        <v>803.2</v>
      </c>
      <c r="AO398" s="9" t="n">
        <v>728.9</v>
      </c>
      <c r="AP398" s="69" t="n">
        <f aca="false">AO398/AN398*100</f>
        <v>90.7495019920319</v>
      </c>
    </row>
    <row r="399" customFormat="false" ht="39.75" hidden="false" customHeight="true" outlineLevel="0" collapsed="false">
      <c r="A399" s="64" t="s">
        <v>350</v>
      </c>
      <c r="B399" s="65" t="n">
        <v>928</v>
      </c>
      <c r="C399" s="66" t="s">
        <v>103</v>
      </c>
      <c r="D399" s="66" t="s">
        <v>48</v>
      </c>
      <c r="E399" s="66" t="s">
        <v>351</v>
      </c>
      <c r="F399" s="66"/>
      <c r="G399" s="67" t="n">
        <v>96.9</v>
      </c>
      <c r="H399" s="55" t="n">
        <f aca="false">I399-G399</f>
        <v>18.1</v>
      </c>
      <c r="I399" s="68" t="n">
        <v>115</v>
      </c>
      <c r="J399" s="11"/>
      <c r="K399" s="11"/>
      <c r="L399" s="69" t="n">
        <f aca="false">I399+J399+K399</f>
        <v>115</v>
      </c>
      <c r="M399" s="9"/>
      <c r="N399" s="9"/>
      <c r="O399" s="69" t="n">
        <f aca="false">L399+M399+N399</f>
        <v>115</v>
      </c>
      <c r="P399" s="9"/>
      <c r="Q399" s="9"/>
      <c r="R399" s="69" t="n">
        <f aca="false">O399+P399+Q399</f>
        <v>115</v>
      </c>
      <c r="S399" s="9"/>
      <c r="T399" s="9"/>
      <c r="U399" s="9" t="n">
        <f aca="false">R399+S399+T399</f>
        <v>115</v>
      </c>
      <c r="V399" s="9"/>
      <c r="W399" s="9"/>
      <c r="X399" s="69" t="n">
        <f aca="false">U399+V399+W399</f>
        <v>115</v>
      </c>
      <c r="Y399" s="9"/>
      <c r="Z399" s="9"/>
      <c r="AA399" s="9"/>
      <c r="AB399" s="70" t="n">
        <f aca="false">X399+Y399+Z399+AA399</f>
        <v>115</v>
      </c>
      <c r="AC399" s="9"/>
      <c r="AD399" s="9"/>
      <c r="AE399" s="69" t="n">
        <f aca="false">AB399+AC399+AD399</f>
        <v>115</v>
      </c>
      <c r="AF399" s="71"/>
      <c r="AG399" s="71" t="n">
        <v>3.5</v>
      </c>
      <c r="AH399" s="72" t="n">
        <f aca="false">AG399+AF399+AE399</f>
        <v>118.5</v>
      </c>
      <c r="AI399" s="9"/>
      <c r="AJ399" s="9"/>
      <c r="AK399" s="70" t="n">
        <f aca="false">AH399+AI399+AJ399</f>
        <v>118.5</v>
      </c>
      <c r="AL399" s="9"/>
      <c r="AM399" s="9"/>
      <c r="AN399" s="73" t="n">
        <f aca="false">AM399+AL399+AK399</f>
        <v>118.5</v>
      </c>
      <c r="AO399" s="9" t="n">
        <v>108.2</v>
      </c>
      <c r="AP399" s="69" t="n">
        <f aca="false">AO399/AN399*100</f>
        <v>91.3080168776371</v>
      </c>
    </row>
    <row r="400" customFormat="false" ht="36.75" hidden="false" customHeight="true" outlineLevel="0" collapsed="false">
      <c r="A400" s="64" t="s">
        <v>93</v>
      </c>
      <c r="B400" s="65" t="n">
        <v>928</v>
      </c>
      <c r="C400" s="66" t="s">
        <v>103</v>
      </c>
      <c r="D400" s="66" t="s">
        <v>48</v>
      </c>
      <c r="E400" s="66" t="s">
        <v>351</v>
      </c>
      <c r="F400" s="66" t="s">
        <v>96</v>
      </c>
      <c r="G400" s="67" t="n">
        <v>96.9</v>
      </c>
      <c r="H400" s="55" t="n">
        <f aca="false">I400-G400</f>
        <v>18.1</v>
      </c>
      <c r="I400" s="68" t="n">
        <v>115</v>
      </c>
      <c r="J400" s="11"/>
      <c r="K400" s="11"/>
      <c r="L400" s="69" t="n">
        <f aca="false">I400+J400+K400</f>
        <v>115</v>
      </c>
      <c r="M400" s="9"/>
      <c r="N400" s="9"/>
      <c r="O400" s="69" t="n">
        <f aca="false">L400+M400+N400</f>
        <v>115</v>
      </c>
      <c r="P400" s="9"/>
      <c r="Q400" s="9"/>
      <c r="R400" s="69" t="n">
        <f aca="false">O400+P400+Q400</f>
        <v>115</v>
      </c>
      <c r="S400" s="9"/>
      <c r="T400" s="9"/>
      <c r="U400" s="9" t="n">
        <f aca="false">R400+S400+T400</f>
        <v>115</v>
      </c>
      <c r="V400" s="9"/>
      <c r="W400" s="9"/>
      <c r="X400" s="69" t="n">
        <f aca="false">U400+V400+W400</f>
        <v>115</v>
      </c>
      <c r="Y400" s="9"/>
      <c r="Z400" s="9"/>
      <c r="AA400" s="9"/>
      <c r="AB400" s="70" t="n">
        <f aca="false">X400+Y400+Z400+AA400</f>
        <v>115</v>
      </c>
      <c r="AC400" s="9"/>
      <c r="AD400" s="9"/>
      <c r="AE400" s="69" t="n">
        <f aca="false">AB400+AC400+AD400</f>
        <v>115</v>
      </c>
      <c r="AF400" s="71"/>
      <c r="AG400" s="71" t="n">
        <v>3.5</v>
      </c>
      <c r="AH400" s="72" t="n">
        <f aca="false">AG400+AF400+AE400</f>
        <v>118.5</v>
      </c>
      <c r="AI400" s="9"/>
      <c r="AJ400" s="9"/>
      <c r="AK400" s="70" t="n">
        <f aca="false">AH400+AI400+AJ400</f>
        <v>118.5</v>
      </c>
      <c r="AL400" s="9"/>
      <c r="AM400" s="9"/>
      <c r="AN400" s="73" t="n">
        <f aca="false">AM400+AL400+AK400</f>
        <v>118.5</v>
      </c>
      <c r="AO400" s="9" t="n">
        <v>108.2</v>
      </c>
      <c r="AP400" s="69" t="n">
        <f aca="false">AO400/AN400*100</f>
        <v>91.3080168776371</v>
      </c>
    </row>
    <row r="401" customFormat="false" ht="83.25" hidden="false" customHeight="true" outlineLevel="0" collapsed="false">
      <c r="A401" s="64" t="s">
        <v>352</v>
      </c>
      <c r="B401" s="65" t="n">
        <v>928</v>
      </c>
      <c r="C401" s="66" t="s">
        <v>103</v>
      </c>
      <c r="D401" s="66" t="s">
        <v>48</v>
      </c>
      <c r="E401" s="66" t="s">
        <v>353</v>
      </c>
      <c r="F401" s="66" t="s">
        <v>96</v>
      </c>
      <c r="G401" s="67"/>
      <c r="H401" s="55" t="n">
        <v>-15.8</v>
      </c>
      <c r="I401" s="68" t="n">
        <v>127.5</v>
      </c>
      <c r="J401" s="11"/>
      <c r="K401" s="11"/>
      <c r="L401" s="69" t="n">
        <f aca="false">I401+J401+K401</f>
        <v>127.5</v>
      </c>
      <c r="M401" s="9"/>
      <c r="N401" s="9"/>
      <c r="O401" s="69" t="n">
        <f aca="false">L401+M401+N401</f>
        <v>127.5</v>
      </c>
      <c r="P401" s="9"/>
      <c r="Q401" s="9"/>
      <c r="R401" s="69" t="n">
        <f aca="false">O401+P401+Q401</f>
        <v>127.5</v>
      </c>
      <c r="S401" s="9"/>
      <c r="T401" s="9"/>
      <c r="U401" s="9" t="n">
        <f aca="false">R401+S401+T401</f>
        <v>127.5</v>
      </c>
      <c r="V401" s="9"/>
      <c r="W401" s="9"/>
      <c r="X401" s="69" t="n">
        <f aca="false">U401+V401+W401</f>
        <v>127.5</v>
      </c>
      <c r="Y401" s="9"/>
      <c r="Z401" s="9"/>
      <c r="AA401" s="9"/>
      <c r="AB401" s="70" t="n">
        <f aca="false">X401+Y401+Z401+AA401</f>
        <v>127.5</v>
      </c>
      <c r="AC401" s="9"/>
      <c r="AD401" s="9"/>
      <c r="AE401" s="69" t="n">
        <f aca="false">AB401+AC401+AD401</f>
        <v>127.5</v>
      </c>
      <c r="AF401" s="71"/>
      <c r="AG401" s="71" t="n">
        <v>5</v>
      </c>
      <c r="AH401" s="72" t="n">
        <f aca="false">AG401+AF401+AE401</f>
        <v>132.5</v>
      </c>
      <c r="AI401" s="9"/>
      <c r="AJ401" s="9"/>
      <c r="AK401" s="70" t="n">
        <f aca="false">AH401+AI401+AJ401</f>
        <v>132.5</v>
      </c>
      <c r="AL401" s="9"/>
      <c r="AM401" s="9"/>
      <c r="AN401" s="73" t="n">
        <f aca="false">AM401+AL401+AK401</f>
        <v>132.5</v>
      </c>
      <c r="AO401" s="9" t="n">
        <v>121.9</v>
      </c>
      <c r="AP401" s="69" t="n">
        <f aca="false">AO401/AN401*100</f>
        <v>92</v>
      </c>
    </row>
    <row r="402" customFormat="false" ht="83.25" hidden="false" customHeight="true" outlineLevel="0" collapsed="false">
      <c r="A402" s="64" t="s">
        <v>352</v>
      </c>
      <c r="B402" s="65" t="n">
        <v>928</v>
      </c>
      <c r="C402" s="66" t="s">
        <v>103</v>
      </c>
      <c r="D402" s="66" t="s">
        <v>48</v>
      </c>
      <c r="E402" s="66" t="s">
        <v>354</v>
      </c>
      <c r="F402" s="66"/>
      <c r="G402" s="67" t="n">
        <v>143.3</v>
      </c>
      <c r="H402" s="55" t="n">
        <f aca="false">I402-G402</f>
        <v>-15.8</v>
      </c>
      <c r="I402" s="68" t="n">
        <v>127.5</v>
      </c>
      <c r="J402" s="11"/>
      <c r="K402" s="11"/>
      <c r="L402" s="69" t="n">
        <f aca="false">I402+J402+K402</f>
        <v>127.5</v>
      </c>
      <c r="M402" s="9" t="n">
        <v>0</v>
      </c>
      <c r="N402" s="9" t="n">
        <v>0</v>
      </c>
      <c r="O402" s="69" t="n">
        <f aca="false">L402+M402+N402</f>
        <v>127.5</v>
      </c>
      <c r="P402" s="9"/>
      <c r="Q402" s="9"/>
      <c r="R402" s="69" t="n">
        <f aca="false">O402+P402+Q402</f>
        <v>127.5</v>
      </c>
      <c r="S402" s="9"/>
      <c r="T402" s="9"/>
      <c r="U402" s="9" t="n">
        <f aca="false">R402+S402+T402</f>
        <v>127.5</v>
      </c>
      <c r="V402" s="9"/>
      <c r="W402" s="9"/>
      <c r="X402" s="69" t="n">
        <f aca="false">U402+V402+W402</f>
        <v>127.5</v>
      </c>
      <c r="Y402" s="9"/>
      <c r="Z402" s="9"/>
      <c r="AA402" s="9"/>
      <c r="AB402" s="70" t="n">
        <f aca="false">X402+Y402+Z402+AA402</f>
        <v>127.5</v>
      </c>
      <c r="AC402" s="9"/>
      <c r="AD402" s="9"/>
      <c r="AE402" s="69" t="n">
        <f aca="false">AB402+AC402+AD402</f>
        <v>127.5</v>
      </c>
      <c r="AF402" s="71"/>
      <c r="AG402" s="71" t="n">
        <v>5</v>
      </c>
      <c r="AH402" s="72" t="n">
        <f aca="false">AG402+AF402+AE402</f>
        <v>132.5</v>
      </c>
      <c r="AI402" s="9"/>
      <c r="AJ402" s="9"/>
      <c r="AK402" s="70" t="n">
        <f aca="false">AH402+AI402+AJ402</f>
        <v>132.5</v>
      </c>
      <c r="AL402" s="9"/>
      <c r="AM402" s="9"/>
      <c r="AN402" s="73" t="n">
        <f aca="false">AM402+AL402+AK402</f>
        <v>132.5</v>
      </c>
      <c r="AO402" s="9" t="n">
        <v>121.9</v>
      </c>
      <c r="AP402" s="69" t="n">
        <f aca="false">AO402/AN402*100</f>
        <v>92</v>
      </c>
    </row>
    <row r="403" customFormat="false" ht="38.25" hidden="false" customHeight="true" outlineLevel="0" collapsed="false">
      <c r="A403" s="64" t="s">
        <v>95</v>
      </c>
      <c r="B403" s="65" t="n">
        <v>928</v>
      </c>
      <c r="C403" s="66" t="s">
        <v>103</v>
      </c>
      <c r="D403" s="66" t="s">
        <v>48</v>
      </c>
      <c r="E403" s="66" t="s">
        <v>354</v>
      </c>
      <c r="F403" s="66" t="s">
        <v>96</v>
      </c>
      <c r="G403" s="67" t="n">
        <v>143.3</v>
      </c>
      <c r="H403" s="55" t="n">
        <f aca="false">I403-G403</f>
        <v>-15.8</v>
      </c>
      <c r="I403" s="68" t="n">
        <v>127.5</v>
      </c>
      <c r="J403" s="11"/>
      <c r="K403" s="11"/>
      <c r="L403" s="69" t="n">
        <f aca="false">I403+J403+K403</f>
        <v>127.5</v>
      </c>
      <c r="M403" s="9"/>
      <c r="N403" s="9"/>
      <c r="O403" s="69" t="n">
        <f aca="false">L403+M403+N403</f>
        <v>127.5</v>
      </c>
      <c r="P403" s="9"/>
      <c r="Q403" s="9"/>
      <c r="R403" s="69" t="n">
        <f aca="false">O403+P403+Q403</f>
        <v>127.5</v>
      </c>
      <c r="S403" s="9"/>
      <c r="T403" s="9"/>
      <c r="U403" s="9" t="n">
        <f aca="false">R403+S403+T403</f>
        <v>127.5</v>
      </c>
      <c r="V403" s="9"/>
      <c r="W403" s="9"/>
      <c r="X403" s="69" t="n">
        <f aca="false">U403+V403+W403</f>
        <v>127.5</v>
      </c>
      <c r="Y403" s="9"/>
      <c r="Z403" s="9"/>
      <c r="AA403" s="9"/>
      <c r="AB403" s="70" t="n">
        <f aca="false">X403+Y403+Z403+AA403</f>
        <v>127.5</v>
      </c>
      <c r="AC403" s="9"/>
      <c r="AD403" s="9"/>
      <c r="AE403" s="69" t="n">
        <f aca="false">AB403+AC403+AD403</f>
        <v>127.5</v>
      </c>
      <c r="AF403" s="71"/>
      <c r="AG403" s="71" t="n">
        <v>5</v>
      </c>
      <c r="AH403" s="72" t="n">
        <f aca="false">AG403+AF403+AE403</f>
        <v>132.5</v>
      </c>
      <c r="AI403" s="9"/>
      <c r="AJ403" s="9"/>
      <c r="AK403" s="70" t="n">
        <f aca="false">AH403+AI403+AJ403</f>
        <v>132.5</v>
      </c>
      <c r="AL403" s="9"/>
      <c r="AM403" s="9"/>
      <c r="AN403" s="73" t="n">
        <f aca="false">AM403+AL403+AK403</f>
        <v>132.5</v>
      </c>
      <c r="AO403" s="9" t="n">
        <v>121.9</v>
      </c>
      <c r="AP403" s="69" t="n">
        <f aca="false">AO403/AN403*100</f>
        <v>92</v>
      </c>
    </row>
    <row r="404" customFormat="false" ht="30" hidden="false" customHeight="true" outlineLevel="0" collapsed="false">
      <c r="A404" s="64" t="s">
        <v>119</v>
      </c>
      <c r="B404" s="65" t="n">
        <v>928</v>
      </c>
      <c r="C404" s="66" t="s">
        <v>103</v>
      </c>
      <c r="D404" s="66" t="s">
        <v>48</v>
      </c>
      <c r="E404" s="66" t="s">
        <v>120</v>
      </c>
      <c r="F404" s="66"/>
      <c r="G404" s="67"/>
      <c r="H404" s="55"/>
      <c r="I404" s="68"/>
      <c r="J404" s="11"/>
      <c r="K404" s="11"/>
      <c r="L404" s="69"/>
      <c r="M404" s="9"/>
      <c r="N404" s="9"/>
      <c r="O404" s="69"/>
      <c r="P404" s="9"/>
      <c r="Q404" s="9"/>
      <c r="R404" s="69"/>
      <c r="S404" s="9"/>
      <c r="T404" s="9"/>
      <c r="U404" s="9"/>
      <c r="V404" s="9"/>
      <c r="W404" s="9"/>
      <c r="X404" s="69"/>
      <c r="Y404" s="9"/>
      <c r="Z404" s="9"/>
      <c r="AA404" s="9"/>
      <c r="AB404" s="70"/>
      <c r="AC404" s="9"/>
      <c r="AD404" s="9"/>
      <c r="AE404" s="69"/>
      <c r="AF404" s="71"/>
      <c r="AG404" s="71" t="n">
        <v>6400</v>
      </c>
      <c r="AH404" s="72" t="n">
        <v>6400</v>
      </c>
      <c r="AI404" s="9" t="n">
        <v>-6400</v>
      </c>
      <c r="AJ404" s="9"/>
      <c r="AK404" s="70" t="n">
        <f aca="false">AH404+AI404+AJ404</f>
        <v>0</v>
      </c>
      <c r="AL404" s="9"/>
      <c r="AM404" s="9"/>
      <c r="AN404" s="73" t="n">
        <f aca="false">AM404+AL404+AK404</f>
        <v>0</v>
      </c>
      <c r="AO404" s="9" t="n">
        <v>0</v>
      </c>
      <c r="AP404" s="69" t="n">
        <v>0</v>
      </c>
    </row>
    <row r="405" customFormat="false" ht="83.25" hidden="false" customHeight="true" outlineLevel="0" collapsed="false">
      <c r="A405" s="64" t="s">
        <v>190</v>
      </c>
      <c r="B405" s="65" t="n">
        <v>928</v>
      </c>
      <c r="C405" s="66" t="s">
        <v>103</v>
      </c>
      <c r="D405" s="66" t="s">
        <v>48</v>
      </c>
      <c r="E405" s="66" t="s">
        <v>191</v>
      </c>
      <c r="F405" s="66"/>
      <c r="G405" s="67"/>
      <c r="H405" s="55"/>
      <c r="I405" s="68"/>
      <c r="J405" s="11"/>
      <c r="K405" s="11"/>
      <c r="L405" s="69"/>
      <c r="M405" s="9"/>
      <c r="N405" s="9"/>
      <c r="O405" s="69"/>
      <c r="P405" s="9"/>
      <c r="Q405" s="9"/>
      <c r="R405" s="69"/>
      <c r="S405" s="9"/>
      <c r="T405" s="9"/>
      <c r="U405" s="9"/>
      <c r="V405" s="9"/>
      <c r="W405" s="9"/>
      <c r="X405" s="69"/>
      <c r="Y405" s="9"/>
      <c r="Z405" s="9"/>
      <c r="AA405" s="9"/>
      <c r="AB405" s="70"/>
      <c r="AC405" s="9"/>
      <c r="AD405" s="9"/>
      <c r="AE405" s="69"/>
      <c r="AF405" s="71"/>
      <c r="AG405" s="71" t="n">
        <v>6400</v>
      </c>
      <c r="AH405" s="72" t="n">
        <f aca="false">AG405+AF405+AE405</f>
        <v>6400</v>
      </c>
      <c r="AI405" s="9" t="n">
        <v>-6400</v>
      </c>
      <c r="AJ405" s="9"/>
      <c r="AK405" s="70" t="n">
        <f aca="false">AH405+AI405+AJ405</f>
        <v>0</v>
      </c>
      <c r="AL405" s="9"/>
      <c r="AM405" s="9"/>
      <c r="AN405" s="73" t="n">
        <f aca="false">AM405+AL405+AK405</f>
        <v>0</v>
      </c>
      <c r="AO405" s="9" t="n">
        <v>0</v>
      </c>
      <c r="AP405" s="69" t="n">
        <v>0</v>
      </c>
    </row>
    <row r="406" customFormat="false" ht="30" hidden="false" customHeight="true" outlineLevel="0" collapsed="false">
      <c r="A406" s="64" t="s">
        <v>153</v>
      </c>
      <c r="B406" s="65" t="n">
        <v>928</v>
      </c>
      <c r="C406" s="66" t="s">
        <v>103</v>
      </c>
      <c r="D406" s="66" t="s">
        <v>48</v>
      </c>
      <c r="E406" s="66" t="s">
        <v>191</v>
      </c>
      <c r="F406" s="66" t="s">
        <v>154</v>
      </c>
      <c r="G406" s="67"/>
      <c r="H406" s="55"/>
      <c r="I406" s="68"/>
      <c r="J406" s="11"/>
      <c r="K406" s="11"/>
      <c r="L406" s="69"/>
      <c r="M406" s="9"/>
      <c r="N406" s="9"/>
      <c r="O406" s="69"/>
      <c r="P406" s="9"/>
      <c r="Q406" s="9"/>
      <c r="R406" s="69"/>
      <c r="S406" s="9"/>
      <c r="T406" s="9"/>
      <c r="U406" s="9"/>
      <c r="V406" s="9"/>
      <c r="W406" s="9"/>
      <c r="X406" s="69"/>
      <c r="Y406" s="9"/>
      <c r="Z406" s="9"/>
      <c r="AA406" s="9"/>
      <c r="AB406" s="70"/>
      <c r="AC406" s="9"/>
      <c r="AD406" s="9"/>
      <c r="AE406" s="69"/>
      <c r="AF406" s="71"/>
      <c r="AG406" s="71" t="n">
        <v>6400</v>
      </c>
      <c r="AH406" s="72" t="n">
        <f aca="false">AG406+AF406+AE406</f>
        <v>6400</v>
      </c>
      <c r="AI406" s="9" t="n">
        <v>-6400</v>
      </c>
      <c r="AJ406" s="9"/>
      <c r="AK406" s="70" t="n">
        <f aca="false">AH406+AI406+AJ406</f>
        <v>0</v>
      </c>
      <c r="AL406" s="9"/>
      <c r="AM406" s="9"/>
      <c r="AN406" s="73" t="n">
        <f aca="false">AM406+AL406+AK406</f>
        <v>0</v>
      </c>
      <c r="AO406" s="9" t="n">
        <v>0</v>
      </c>
      <c r="AP406" s="69" t="n">
        <v>0</v>
      </c>
    </row>
    <row r="407" customFormat="false" ht="30" hidden="false" customHeight="true" outlineLevel="0" collapsed="false">
      <c r="A407" s="64" t="s">
        <v>355</v>
      </c>
      <c r="B407" s="65" t="n">
        <v>928</v>
      </c>
      <c r="C407" s="66" t="s">
        <v>103</v>
      </c>
      <c r="D407" s="66" t="s">
        <v>56</v>
      </c>
      <c r="E407" s="66" t="s">
        <v>331</v>
      </c>
      <c r="F407" s="66"/>
      <c r="G407" s="67" t="n">
        <v>3610.9</v>
      </c>
      <c r="H407" s="55" t="n">
        <f aca="false">I407-G407</f>
        <v>-2241.9</v>
      </c>
      <c r="I407" s="68" t="n">
        <f aca="false">1369</f>
        <v>1369</v>
      </c>
      <c r="J407" s="11"/>
      <c r="K407" s="11"/>
      <c r="L407" s="69" t="n">
        <f aca="false">I407+J407+K407</f>
        <v>1369</v>
      </c>
      <c r="M407" s="9"/>
      <c r="N407" s="9"/>
      <c r="O407" s="69" t="n">
        <f aca="false">L407+M407+N407</f>
        <v>1369</v>
      </c>
      <c r="P407" s="9"/>
      <c r="Q407" s="9"/>
      <c r="R407" s="69" t="n">
        <f aca="false">O407+P407+Q407</f>
        <v>1369</v>
      </c>
      <c r="S407" s="9"/>
      <c r="T407" s="9"/>
      <c r="U407" s="9" t="n">
        <f aca="false">R407+S407+T407</f>
        <v>1369</v>
      </c>
      <c r="V407" s="9"/>
      <c r="W407" s="9"/>
      <c r="X407" s="69" t="n">
        <f aca="false">U407+V407+W407</f>
        <v>1369</v>
      </c>
      <c r="Y407" s="9" t="n">
        <f aca="false">Y408</f>
        <v>0</v>
      </c>
      <c r="Z407" s="9" t="n">
        <f aca="false">Z408</f>
        <v>0</v>
      </c>
      <c r="AA407" s="9" t="n">
        <f aca="false">AA408</f>
        <v>0</v>
      </c>
      <c r="AB407" s="70" t="n">
        <f aca="false">X407+Y407+Z407+AA407</f>
        <v>1369</v>
      </c>
      <c r="AC407" s="9" t="n">
        <f aca="false">AC408</f>
        <v>0</v>
      </c>
      <c r="AD407" s="9" t="n">
        <f aca="false">AD408</f>
        <v>0</v>
      </c>
      <c r="AE407" s="69" t="n">
        <f aca="false">AB407+AC407+AD407</f>
        <v>1369</v>
      </c>
      <c r="AF407" s="71"/>
      <c r="AG407" s="71"/>
      <c r="AH407" s="72" t="n">
        <f aca="false">AG407+AF407+AE407</f>
        <v>1369</v>
      </c>
      <c r="AI407" s="9"/>
      <c r="AJ407" s="9"/>
      <c r="AK407" s="70" t="n">
        <f aca="false">AH407+AI407+AJ407</f>
        <v>1369</v>
      </c>
      <c r="AL407" s="9" t="n">
        <v>-817.1</v>
      </c>
      <c r="AM407" s="9"/>
      <c r="AN407" s="73" t="n">
        <f aca="false">AM407+AL407+AK407</f>
        <v>551.9</v>
      </c>
      <c r="AO407" s="9" t="n">
        <v>551.9</v>
      </c>
      <c r="AP407" s="69" t="n">
        <f aca="false">AO407/AN407*100</f>
        <v>100</v>
      </c>
    </row>
    <row r="408" customFormat="false" ht="39.75" hidden="false" customHeight="true" outlineLevel="0" collapsed="false">
      <c r="A408" s="64" t="s">
        <v>168</v>
      </c>
      <c r="B408" s="65" t="n">
        <v>928</v>
      </c>
      <c r="C408" s="66" t="s">
        <v>103</v>
      </c>
      <c r="D408" s="66" t="s">
        <v>56</v>
      </c>
      <c r="E408" s="66" t="s">
        <v>332</v>
      </c>
      <c r="F408" s="66"/>
      <c r="G408" s="67" t="n">
        <v>3610.9</v>
      </c>
      <c r="H408" s="55" t="n">
        <f aca="false">I408-G408</f>
        <v>-2241.9</v>
      </c>
      <c r="I408" s="68" t="n">
        <f aca="false">1369</f>
        <v>1369</v>
      </c>
      <c r="J408" s="11"/>
      <c r="K408" s="11"/>
      <c r="L408" s="69" t="n">
        <f aca="false">I408+J408+K408</f>
        <v>1369</v>
      </c>
      <c r="M408" s="9"/>
      <c r="N408" s="9"/>
      <c r="O408" s="69" t="n">
        <f aca="false">L408+M408+N408</f>
        <v>1369</v>
      </c>
      <c r="P408" s="9"/>
      <c r="Q408" s="9"/>
      <c r="R408" s="69" t="n">
        <f aca="false">O408+P408+Q408</f>
        <v>1369</v>
      </c>
      <c r="S408" s="9"/>
      <c r="T408" s="9"/>
      <c r="U408" s="9" t="n">
        <f aca="false">R408+S408+T408</f>
        <v>1369</v>
      </c>
      <c r="V408" s="9"/>
      <c r="W408" s="9"/>
      <c r="X408" s="69" t="n">
        <f aca="false">U408+V408+W408</f>
        <v>1369</v>
      </c>
      <c r="Y408" s="9"/>
      <c r="Z408" s="9"/>
      <c r="AA408" s="9"/>
      <c r="AB408" s="70" t="n">
        <f aca="false">X408+Y408+Z408+AA408</f>
        <v>1369</v>
      </c>
      <c r="AC408" s="9"/>
      <c r="AD408" s="9"/>
      <c r="AE408" s="69" t="n">
        <f aca="false">AB408+AC408+AD408</f>
        <v>1369</v>
      </c>
      <c r="AF408" s="71"/>
      <c r="AG408" s="71"/>
      <c r="AH408" s="72" t="n">
        <f aca="false">AG408+AF408+AE408</f>
        <v>1369</v>
      </c>
      <c r="AI408" s="9"/>
      <c r="AJ408" s="9"/>
      <c r="AK408" s="70" t="n">
        <f aca="false">AH408+AI408+AJ408</f>
        <v>1369</v>
      </c>
      <c r="AL408" s="9" t="n">
        <v>-817.1</v>
      </c>
      <c r="AM408" s="9"/>
      <c r="AN408" s="73" t="n">
        <f aca="false">AM408+AL408+AK408</f>
        <v>551.9</v>
      </c>
      <c r="AO408" s="9" t="n">
        <v>551.9</v>
      </c>
      <c r="AP408" s="69" t="n">
        <f aca="false">AO408/AN408*100</f>
        <v>100</v>
      </c>
    </row>
    <row r="409" customFormat="false" ht="35.25" hidden="false" customHeight="true" outlineLevel="0" collapsed="false">
      <c r="A409" s="64" t="s">
        <v>95</v>
      </c>
      <c r="B409" s="65" t="n">
        <v>928</v>
      </c>
      <c r="C409" s="66" t="s">
        <v>103</v>
      </c>
      <c r="D409" s="66" t="s">
        <v>56</v>
      </c>
      <c r="E409" s="66" t="s">
        <v>356</v>
      </c>
      <c r="F409" s="66" t="s">
        <v>96</v>
      </c>
      <c r="G409" s="67" t="n">
        <v>3610.9</v>
      </c>
      <c r="H409" s="55" t="n">
        <f aca="false">I409-G409</f>
        <v>-2241.9</v>
      </c>
      <c r="I409" s="68" t="n">
        <f aca="false">1369</f>
        <v>1369</v>
      </c>
      <c r="J409" s="11"/>
      <c r="K409" s="11"/>
      <c r="L409" s="69" t="n">
        <f aca="false">I409+J409+K409</f>
        <v>1369</v>
      </c>
      <c r="M409" s="9"/>
      <c r="N409" s="9"/>
      <c r="O409" s="69" t="n">
        <f aca="false">L409+M409+N409</f>
        <v>1369</v>
      </c>
      <c r="P409" s="9"/>
      <c r="Q409" s="9"/>
      <c r="R409" s="69" t="n">
        <f aca="false">O409+P409+Q409</f>
        <v>1369</v>
      </c>
      <c r="S409" s="9"/>
      <c r="T409" s="9"/>
      <c r="U409" s="9" t="n">
        <f aca="false">R409+S409+T409</f>
        <v>1369</v>
      </c>
      <c r="V409" s="9"/>
      <c r="W409" s="9"/>
      <c r="X409" s="69" t="n">
        <f aca="false">U409+V409+W409</f>
        <v>1369</v>
      </c>
      <c r="Y409" s="9"/>
      <c r="Z409" s="9"/>
      <c r="AA409" s="9"/>
      <c r="AB409" s="70" t="n">
        <f aca="false">X409+Y409+Z409+AA409</f>
        <v>1369</v>
      </c>
      <c r="AC409" s="9"/>
      <c r="AD409" s="9"/>
      <c r="AE409" s="69" t="n">
        <f aca="false">AB409+AC409+AD409</f>
        <v>1369</v>
      </c>
      <c r="AF409" s="71"/>
      <c r="AG409" s="71"/>
      <c r="AH409" s="72" t="n">
        <f aca="false">AG409+AF409+AE409</f>
        <v>1369</v>
      </c>
      <c r="AI409" s="9"/>
      <c r="AJ409" s="9"/>
      <c r="AK409" s="70" t="n">
        <f aca="false">AH409+AI409+AJ409</f>
        <v>1369</v>
      </c>
      <c r="AL409" s="9" t="n">
        <v>-817.1</v>
      </c>
      <c r="AM409" s="9"/>
      <c r="AN409" s="73" t="n">
        <f aca="false">AM409+AL409+AK409</f>
        <v>551.9</v>
      </c>
      <c r="AO409" s="9" t="n">
        <v>551.9</v>
      </c>
      <c r="AP409" s="69" t="n">
        <f aca="false">AO409/AN409*100</f>
        <v>100</v>
      </c>
    </row>
    <row r="410" customFormat="false" ht="30" hidden="false" customHeight="true" outlineLevel="0" collapsed="false">
      <c r="A410" s="64" t="s">
        <v>357</v>
      </c>
      <c r="B410" s="65" t="n">
        <v>928</v>
      </c>
      <c r="C410" s="66" t="s">
        <v>103</v>
      </c>
      <c r="D410" s="66" t="s">
        <v>60</v>
      </c>
      <c r="E410" s="66"/>
      <c r="F410" s="66"/>
      <c r="G410" s="67" t="n">
        <v>23321.2</v>
      </c>
      <c r="H410" s="55" t="n">
        <f aca="false">I410-G410</f>
        <v>-393.400000000001</v>
      </c>
      <c r="I410" s="68" t="n">
        <f aca="false">I411+I413</f>
        <v>22927.8</v>
      </c>
      <c r="J410" s="11"/>
      <c r="K410" s="11"/>
      <c r="L410" s="69" t="n">
        <f aca="false">I410+J410+K410</f>
        <v>22927.8</v>
      </c>
      <c r="M410" s="9"/>
      <c r="N410" s="9"/>
      <c r="O410" s="69" t="n">
        <f aca="false">L410+M410+N410</f>
        <v>22927.8</v>
      </c>
      <c r="P410" s="9"/>
      <c r="Q410" s="9"/>
      <c r="R410" s="69" t="n">
        <f aca="false">O410+P410+Q410</f>
        <v>22927.8</v>
      </c>
      <c r="S410" s="9"/>
      <c r="T410" s="9" t="n">
        <v>428.5</v>
      </c>
      <c r="U410" s="69" t="n">
        <f aca="false">R410+T410</f>
        <v>23356.3</v>
      </c>
      <c r="V410" s="9"/>
      <c r="W410" s="9" t="n">
        <v>207.7</v>
      </c>
      <c r="X410" s="9" t="n">
        <f aca="false">X411+X413</f>
        <v>23564</v>
      </c>
      <c r="Y410" s="9" t="n">
        <f aca="false">Y411+Y413</f>
        <v>0</v>
      </c>
      <c r="Z410" s="9" t="n">
        <f aca="false">Z411+Z413</f>
        <v>0</v>
      </c>
      <c r="AA410" s="9" t="n">
        <f aca="false">AA411+AA413</f>
        <v>399.5</v>
      </c>
      <c r="AB410" s="70" t="n">
        <f aca="false">X410+Y410+Z410+AA410</f>
        <v>23963.5</v>
      </c>
      <c r="AC410" s="9" t="n">
        <f aca="false">AC411+AC413</f>
        <v>0</v>
      </c>
      <c r="AD410" s="9" t="n">
        <f aca="false">AD411+AD413</f>
        <v>0</v>
      </c>
      <c r="AE410" s="69" t="n">
        <f aca="false">AB410+AC410+AD410</f>
        <v>23963.5</v>
      </c>
      <c r="AF410" s="71" t="n">
        <f aca="false">AF411+AF413</f>
        <v>0</v>
      </c>
      <c r="AG410" s="71" t="n">
        <f aca="false">AG411+AG413</f>
        <v>157.8</v>
      </c>
      <c r="AH410" s="72" t="n">
        <f aca="false">AG410+AF410+AE410</f>
        <v>24121.3</v>
      </c>
      <c r="AI410" s="9" t="n">
        <v>757.5</v>
      </c>
      <c r="AJ410" s="9"/>
      <c r="AK410" s="70" t="n">
        <f aca="false">AH410+AI410+AJ410</f>
        <v>24878.8</v>
      </c>
      <c r="AL410" s="9" t="n">
        <f aca="false">AL411</f>
        <v>-1107.2</v>
      </c>
      <c r="AM410" s="9" t="n">
        <f aca="false">AM411+AM413</f>
        <v>32</v>
      </c>
      <c r="AN410" s="73" t="n">
        <f aca="false">AM410+AL410+AK410</f>
        <v>23803.6</v>
      </c>
      <c r="AO410" s="9" t="n">
        <v>23779.1</v>
      </c>
      <c r="AP410" s="69" t="n">
        <f aca="false">AO410/AN410*100</f>
        <v>99.8970743921088</v>
      </c>
    </row>
    <row r="411" customFormat="false" ht="39" hidden="false" customHeight="true" outlineLevel="0" collapsed="false">
      <c r="A411" s="64" t="s">
        <v>168</v>
      </c>
      <c r="B411" s="65" t="n">
        <v>928</v>
      </c>
      <c r="C411" s="66" t="s">
        <v>103</v>
      </c>
      <c r="D411" s="66" t="s">
        <v>60</v>
      </c>
      <c r="E411" s="66" t="s">
        <v>358</v>
      </c>
      <c r="F411" s="66"/>
      <c r="G411" s="67" t="n">
        <v>19298</v>
      </c>
      <c r="H411" s="55" t="n">
        <f aca="false">I411-G411</f>
        <v>175.599999999999</v>
      </c>
      <c r="I411" s="68" t="n">
        <v>19473.6</v>
      </c>
      <c r="J411" s="11"/>
      <c r="K411" s="11"/>
      <c r="L411" s="69" t="n">
        <f aca="false">I411+J411+K411</f>
        <v>19473.6</v>
      </c>
      <c r="M411" s="9"/>
      <c r="N411" s="9"/>
      <c r="O411" s="69" t="n">
        <f aca="false">L411+M411+N411</f>
        <v>19473.6</v>
      </c>
      <c r="P411" s="9"/>
      <c r="Q411" s="9"/>
      <c r="R411" s="69" t="n">
        <f aca="false">O411+P411+Q411</f>
        <v>19473.6</v>
      </c>
      <c r="S411" s="9"/>
      <c r="T411" s="9" t="n">
        <v>428.5</v>
      </c>
      <c r="U411" s="69" t="n">
        <f aca="false">R411+T411</f>
        <v>19902.1</v>
      </c>
      <c r="V411" s="9"/>
      <c r="W411" s="9" t="n">
        <v>207.7</v>
      </c>
      <c r="X411" s="69" t="n">
        <f aca="false">U411+V411+W411</f>
        <v>20109.8</v>
      </c>
      <c r="Y411" s="9" t="n">
        <f aca="false">Y412</f>
        <v>0</v>
      </c>
      <c r="Z411" s="9" t="n">
        <f aca="false">Z412</f>
        <v>0</v>
      </c>
      <c r="AA411" s="9" t="n">
        <v>399.5</v>
      </c>
      <c r="AB411" s="70" t="n">
        <f aca="false">X411+Y411+Z411+AA411</f>
        <v>20509.3</v>
      </c>
      <c r="AC411" s="9"/>
      <c r="AD411" s="9"/>
      <c r="AE411" s="69" t="n">
        <f aca="false">AB411+AC411+AD411</f>
        <v>20509.3</v>
      </c>
      <c r="AF411" s="71"/>
      <c r="AG411" s="71"/>
      <c r="AH411" s="72" t="n">
        <f aca="false">AG411+AF411+AE411</f>
        <v>20509.3</v>
      </c>
      <c r="AI411" s="9" t="n">
        <v>757.5</v>
      </c>
      <c r="AJ411" s="9"/>
      <c r="AK411" s="70" t="n">
        <f aca="false">AH411+AI411+AJ411</f>
        <v>21266.8</v>
      </c>
      <c r="AL411" s="9" t="n">
        <v>-1107.2</v>
      </c>
      <c r="AM411" s="9"/>
      <c r="AN411" s="73" t="n">
        <f aca="false">AM411+AL411+AK411</f>
        <v>20159.6</v>
      </c>
      <c r="AO411" s="9" t="n">
        <v>20142.1</v>
      </c>
      <c r="AP411" s="69" t="n">
        <f aca="false">AO411/AN411*100</f>
        <v>99.9131927220778</v>
      </c>
    </row>
    <row r="412" customFormat="false" ht="36.75" hidden="false" customHeight="true" outlineLevel="0" collapsed="false">
      <c r="A412" s="64" t="s">
        <v>95</v>
      </c>
      <c r="B412" s="65" t="n">
        <v>928</v>
      </c>
      <c r="C412" s="66" t="s">
        <v>103</v>
      </c>
      <c r="D412" s="66" t="s">
        <v>60</v>
      </c>
      <c r="E412" s="66" t="s">
        <v>358</v>
      </c>
      <c r="F412" s="66" t="s">
        <v>96</v>
      </c>
      <c r="G412" s="67" t="n">
        <v>19298</v>
      </c>
      <c r="H412" s="55" t="n">
        <f aca="false">I412-G412</f>
        <v>175.599999999999</v>
      </c>
      <c r="I412" s="68" t="n">
        <v>19473.6</v>
      </c>
      <c r="J412" s="11"/>
      <c r="K412" s="11"/>
      <c r="L412" s="69" t="n">
        <f aca="false">I412+J412+K412</f>
        <v>19473.6</v>
      </c>
      <c r="M412" s="9"/>
      <c r="N412" s="9"/>
      <c r="O412" s="69" t="n">
        <f aca="false">L412+M412+N412</f>
        <v>19473.6</v>
      </c>
      <c r="P412" s="9"/>
      <c r="Q412" s="9"/>
      <c r="R412" s="69" t="n">
        <f aca="false">O412+P412+Q412</f>
        <v>19473.6</v>
      </c>
      <c r="S412" s="9"/>
      <c r="T412" s="9" t="n">
        <v>428.5</v>
      </c>
      <c r="U412" s="69" t="n">
        <f aca="false">R412+T412</f>
        <v>19902.1</v>
      </c>
      <c r="V412" s="9" t="s">
        <v>0</v>
      </c>
      <c r="W412" s="9" t="n">
        <v>207.7</v>
      </c>
      <c r="X412" s="69" t="n">
        <v>20109.8</v>
      </c>
      <c r="Y412" s="9"/>
      <c r="Z412" s="9"/>
      <c r="AA412" s="9" t="n">
        <v>399.5</v>
      </c>
      <c r="AB412" s="70" t="n">
        <f aca="false">X412+Y412+Z412+AA412</f>
        <v>20509.3</v>
      </c>
      <c r="AC412" s="9"/>
      <c r="AD412" s="9"/>
      <c r="AE412" s="69" t="n">
        <f aca="false">AB412+AC412+AD412</f>
        <v>20509.3</v>
      </c>
      <c r="AF412" s="71"/>
      <c r="AG412" s="71"/>
      <c r="AH412" s="72" t="n">
        <f aca="false">AG412+AF412+AE412</f>
        <v>20509.3</v>
      </c>
      <c r="AI412" s="9" t="n">
        <v>757.5</v>
      </c>
      <c r="AJ412" s="9"/>
      <c r="AK412" s="70" t="n">
        <f aca="false">AH412+AI412+AJ412</f>
        <v>21266.8</v>
      </c>
      <c r="AL412" s="9" t="n">
        <v>-1107.2</v>
      </c>
      <c r="AM412" s="9"/>
      <c r="AN412" s="73" t="n">
        <f aca="false">AM412+AL412+AK412</f>
        <v>20159.6</v>
      </c>
      <c r="AO412" s="9" t="n">
        <v>20142.1</v>
      </c>
      <c r="AP412" s="69" t="n">
        <f aca="false">AO412/AN412*100</f>
        <v>99.9131927220778</v>
      </c>
    </row>
    <row r="413" customFormat="false" ht="39.75" hidden="false" customHeight="true" outlineLevel="0" collapsed="false">
      <c r="A413" s="64" t="s">
        <v>159</v>
      </c>
      <c r="B413" s="65" t="n">
        <v>928</v>
      </c>
      <c r="C413" s="66" t="s">
        <v>103</v>
      </c>
      <c r="D413" s="66" t="s">
        <v>60</v>
      </c>
      <c r="E413" s="66" t="s">
        <v>160</v>
      </c>
      <c r="F413" s="66"/>
      <c r="G413" s="67" t="n">
        <v>4023.2</v>
      </c>
      <c r="H413" s="55" t="n">
        <f aca="false">I413-G413</f>
        <v>-569</v>
      </c>
      <c r="I413" s="68" t="n">
        <f aca="false">I414</f>
        <v>3454.2</v>
      </c>
      <c r="J413" s="11"/>
      <c r="K413" s="11"/>
      <c r="L413" s="69" t="n">
        <f aca="false">I413+J413+K413</f>
        <v>3454.2</v>
      </c>
      <c r="M413" s="9"/>
      <c r="N413" s="9"/>
      <c r="O413" s="69" t="n">
        <f aca="false">L413+M413+N413</f>
        <v>3454.2</v>
      </c>
      <c r="P413" s="9"/>
      <c r="Q413" s="9"/>
      <c r="R413" s="69" t="n">
        <f aca="false">O413+P413+Q413</f>
        <v>3454.2</v>
      </c>
      <c r="S413" s="9"/>
      <c r="T413" s="9"/>
      <c r="U413" s="69" t="n">
        <f aca="false">R413+T413</f>
        <v>3454.2</v>
      </c>
      <c r="V413" s="9"/>
      <c r="W413" s="9"/>
      <c r="X413" s="69" t="n">
        <f aca="false">U413+V413+W413</f>
        <v>3454.2</v>
      </c>
      <c r="Y413" s="9" t="n">
        <f aca="false">Y414</f>
        <v>0</v>
      </c>
      <c r="Z413" s="9" t="n">
        <f aca="false">Z414</f>
        <v>0</v>
      </c>
      <c r="AA413" s="9" t="n">
        <f aca="false">AA414</f>
        <v>0</v>
      </c>
      <c r="AB413" s="70" t="n">
        <f aca="false">X413+Y413+Z413+AA413</f>
        <v>3454.2</v>
      </c>
      <c r="AC413" s="9" t="n">
        <f aca="false">AC414</f>
        <v>0</v>
      </c>
      <c r="AD413" s="9" t="n">
        <f aca="false">AD414</f>
        <v>0</v>
      </c>
      <c r="AE413" s="69" t="n">
        <f aca="false">AB413+AC413+AD413</f>
        <v>3454.2</v>
      </c>
      <c r="AF413" s="71" t="n">
        <f aca="false">AF414</f>
        <v>0</v>
      </c>
      <c r="AG413" s="71" t="n">
        <f aca="false">AG414</f>
        <v>157.8</v>
      </c>
      <c r="AH413" s="72" t="n">
        <f aca="false">AG413+AF413+AE413</f>
        <v>3612</v>
      </c>
      <c r="AI413" s="9"/>
      <c r="AJ413" s="9"/>
      <c r="AK413" s="70" t="n">
        <f aca="false">AH413+AI413+AJ413</f>
        <v>3612</v>
      </c>
      <c r="AL413" s="9"/>
      <c r="AM413" s="9" t="n">
        <f aca="false">AM414</f>
        <v>32</v>
      </c>
      <c r="AN413" s="73" t="n">
        <f aca="false">AM413+AL413+AK413</f>
        <v>3644</v>
      </c>
      <c r="AO413" s="9" t="n">
        <v>3637</v>
      </c>
      <c r="AP413" s="69" t="n">
        <f aca="false">AO413/AN413*100</f>
        <v>99.807903402854</v>
      </c>
    </row>
    <row r="414" customFormat="false" ht="117" hidden="false" customHeight="true" outlineLevel="0" collapsed="false">
      <c r="A414" s="64" t="s">
        <v>346</v>
      </c>
      <c r="B414" s="65" t="n">
        <v>928</v>
      </c>
      <c r="C414" s="66" t="s">
        <v>103</v>
      </c>
      <c r="D414" s="66" t="s">
        <v>60</v>
      </c>
      <c r="E414" s="66" t="s">
        <v>347</v>
      </c>
      <c r="F414" s="66" t="s">
        <v>96</v>
      </c>
      <c r="G414" s="67" t="n">
        <v>4023.2</v>
      </c>
      <c r="H414" s="55" t="n">
        <f aca="false">I414-G414</f>
        <v>-569</v>
      </c>
      <c r="I414" s="68" t="n">
        <f aca="false">I415+I417</f>
        <v>3454.2</v>
      </c>
      <c r="J414" s="11"/>
      <c r="K414" s="11"/>
      <c r="L414" s="69" t="n">
        <f aca="false">I414+J414+K414</f>
        <v>3454.2</v>
      </c>
      <c r="M414" s="9"/>
      <c r="N414" s="9"/>
      <c r="O414" s="69" t="n">
        <f aca="false">L414+M414+N414</f>
        <v>3454.2</v>
      </c>
      <c r="P414" s="9"/>
      <c r="Q414" s="9"/>
      <c r="R414" s="69" t="n">
        <f aca="false">O414+P414+Q414</f>
        <v>3454.2</v>
      </c>
      <c r="S414" s="9"/>
      <c r="T414" s="9"/>
      <c r="U414" s="69" t="n">
        <f aca="false">R414+T414</f>
        <v>3454.2</v>
      </c>
      <c r="V414" s="9" t="s">
        <v>0</v>
      </c>
      <c r="W414" s="9"/>
      <c r="X414" s="69" t="n">
        <v>3454.2</v>
      </c>
      <c r="Y414" s="9" t="n">
        <f aca="false">Y415+Y417</f>
        <v>0</v>
      </c>
      <c r="Z414" s="9" t="n">
        <f aca="false">Z415+Z417</f>
        <v>0</v>
      </c>
      <c r="AA414" s="9" t="n">
        <f aca="false">AA415+AA417</f>
        <v>0</v>
      </c>
      <c r="AB414" s="70" t="n">
        <f aca="false">X414+Y414+Z414+AA414</f>
        <v>3454.2</v>
      </c>
      <c r="AC414" s="9" t="n">
        <f aca="false">AC415+AC417</f>
        <v>0</v>
      </c>
      <c r="AD414" s="9" t="n">
        <f aca="false">AD415+AD417</f>
        <v>0</v>
      </c>
      <c r="AE414" s="69" t="n">
        <f aca="false">AB414+AC414+AD414</f>
        <v>3454.2</v>
      </c>
      <c r="AF414" s="71" t="n">
        <f aca="false">AF415+AF417</f>
        <v>0</v>
      </c>
      <c r="AG414" s="71" t="n">
        <f aca="false">AG415+AG417</f>
        <v>157.8</v>
      </c>
      <c r="AH414" s="72" t="n">
        <f aca="false">AG414+AF414+AE414</f>
        <v>3612</v>
      </c>
      <c r="AI414" s="9"/>
      <c r="AJ414" s="9"/>
      <c r="AK414" s="70" t="n">
        <f aca="false">AH414+AI414+AJ414</f>
        <v>3612</v>
      </c>
      <c r="AL414" s="9"/>
      <c r="AM414" s="9" t="n">
        <f aca="false">AM415+AM417</f>
        <v>32</v>
      </c>
      <c r="AN414" s="73" t="n">
        <f aca="false">AM414+AL414+AK414</f>
        <v>3644</v>
      </c>
      <c r="AO414" s="9" t="n">
        <v>3637</v>
      </c>
      <c r="AP414" s="69" t="n">
        <f aca="false">AO414/AN414*100</f>
        <v>99.807903402854</v>
      </c>
    </row>
    <row r="415" customFormat="false" ht="117" hidden="false" customHeight="true" outlineLevel="0" collapsed="false">
      <c r="A415" s="64" t="s">
        <v>348</v>
      </c>
      <c r="B415" s="65" t="n">
        <v>928</v>
      </c>
      <c r="C415" s="66" t="s">
        <v>103</v>
      </c>
      <c r="D415" s="66" t="s">
        <v>60</v>
      </c>
      <c r="E415" s="66" t="s">
        <v>349</v>
      </c>
      <c r="F415" s="66"/>
      <c r="G415" s="67" t="n">
        <v>3719.2</v>
      </c>
      <c r="H415" s="55" t="n">
        <f aca="false">I415-G415</f>
        <v>-697.6</v>
      </c>
      <c r="I415" s="68" t="n">
        <v>3021.6</v>
      </c>
      <c r="J415" s="11"/>
      <c r="K415" s="11"/>
      <c r="L415" s="69" t="n">
        <f aca="false">I415+J415+K415</f>
        <v>3021.6</v>
      </c>
      <c r="M415" s="9"/>
      <c r="N415" s="9"/>
      <c r="O415" s="69" t="n">
        <f aca="false">L415+M415+N415</f>
        <v>3021.6</v>
      </c>
      <c r="P415" s="9"/>
      <c r="Q415" s="9"/>
      <c r="R415" s="69" t="n">
        <f aca="false">O415+P415+Q415</f>
        <v>3021.6</v>
      </c>
      <c r="S415" s="9"/>
      <c r="T415" s="9"/>
      <c r="U415" s="69" t="n">
        <f aca="false">R415+T415</f>
        <v>3021.6</v>
      </c>
      <c r="V415" s="9"/>
      <c r="W415" s="9"/>
      <c r="X415" s="69" t="n">
        <f aca="false">U415+V415+W415</f>
        <v>3021.6</v>
      </c>
      <c r="Y415" s="9"/>
      <c r="Z415" s="9"/>
      <c r="AA415" s="9"/>
      <c r="AB415" s="70" t="n">
        <f aca="false">X415+Y415+Z415+AA415</f>
        <v>3021.6</v>
      </c>
      <c r="AC415" s="9"/>
      <c r="AD415" s="9"/>
      <c r="AE415" s="69" t="n">
        <f aca="false">AB415+AC415+AD415</f>
        <v>3021.6</v>
      </c>
      <c r="AF415" s="71"/>
      <c r="AG415" s="71" t="n">
        <v>148.4</v>
      </c>
      <c r="AH415" s="72" t="n">
        <f aca="false">AG415+AF415+AE415</f>
        <v>3170</v>
      </c>
      <c r="AI415" s="9"/>
      <c r="AJ415" s="9"/>
      <c r="AK415" s="70" t="n">
        <f aca="false">AH415+AI415+AJ415</f>
        <v>3170</v>
      </c>
      <c r="AL415" s="9"/>
      <c r="AM415" s="9" t="n">
        <v>27</v>
      </c>
      <c r="AN415" s="73" t="n">
        <f aca="false">AM415+AL415+AK415</f>
        <v>3197</v>
      </c>
      <c r="AO415" s="9" t="n">
        <v>3192</v>
      </c>
      <c r="AP415" s="69" t="n">
        <f aca="false">AO415/AN415*100</f>
        <v>99.843603378167</v>
      </c>
    </row>
    <row r="416" customFormat="false" ht="44.25" hidden="false" customHeight="true" outlineLevel="0" collapsed="false">
      <c r="A416" s="64" t="s">
        <v>93</v>
      </c>
      <c r="B416" s="65" t="n">
        <v>928</v>
      </c>
      <c r="C416" s="66" t="s">
        <v>103</v>
      </c>
      <c r="D416" s="66" t="s">
        <v>60</v>
      </c>
      <c r="E416" s="66" t="s">
        <v>349</v>
      </c>
      <c r="F416" s="66" t="s">
        <v>96</v>
      </c>
      <c r="G416" s="67" t="n">
        <v>3719.2</v>
      </c>
      <c r="H416" s="55" t="n">
        <f aca="false">I416-G416</f>
        <v>-697.6</v>
      </c>
      <c r="I416" s="68" t="n">
        <v>3021.6</v>
      </c>
      <c r="J416" s="11"/>
      <c r="K416" s="11"/>
      <c r="L416" s="69" t="n">
        <f aca="false">I416+J416+K416</f>
        <v>3021.6</v>
      </c>
      <c r="M416" s="9"/>
      <c r="N416" s="9"/>
      <c r="O416" s="69" t="n">
        <f aca="false">L416+M416+N416</f>
        <v>3021.6</v>
      </c>
      <c r="P416" s="9"/>
      <c r="Q416" s="9"/>
      <c r="R416" s="69" t="n">
        <f aca="false">O416+P416+Q416</f>
        <v>3021.6</v>
      </c>
      <c r="S416" s="9"/>
      <c r="T416" s="9"/>
      <c r="U416" s="69" t="n">
        <f aca="false">R416+T416</f>
        <v>3021.6</v>
      </c>
      <c r="V416" s="9"/>
      <c r="W416" s="9"/>
      <c r="X416" s="69" t="n">
        <f aca="false">U416+V416+W416</f>
        <v>3021.6</v>
      </c>
      <c r="Y416" s="9"/>
      <c r="Z416" s="9"/>
      <c r="AA416" s="9"/>
      <c r="AB416" s="70" t="n">
        <f aca="false">X416+Y416+Z416+AA416</f>
        <v>3021.6</v>
      </c>
      <c r="AC416" s="9"/>
      <c r="AD416" s="9"/>
      <c r="AE416" s="69" t="n">
        <f aca="false">AB416+AC416+AD416</f>
        <v>3021.6</v>
      </c>
      <c r="AF416" s="71"/>
      <c r="AG416" s="71" t="n">
        <v>148.4</v>
      </c>
      <c r="AH416" s="72" t="n">
        <f aca="false">AG416+AF416+AE416</f>
        <v>3170</v>
      </c>
      <c r="AI416" s="9"/>
      <c r="AJ416" s="9"/>
      <c r="AK416" s="70" t="n">
        <f aca="false">AH416+AI416+AJ416</f>
        <v>3170</v>
      </c>
      <c r="AL416" s="9"/>
      <c r="AM416" s="9" t="n">
        <v>27</v>
      </c>
      <c r="AN416" s="73" t="n">
        <f aca="false">AM416+AL416+AK416</f>
        <v>3197</v>
      </c>
      <c r="AO416" s="9" t="n">
        <v>3192</v>
      </c>
      <c r="AP416" s="69" t="n">
        <f aca="false">AO416/AN416*100</f>
        <v>99.843603378167</v>
      </c>
    </row>
    <row r="417" customFormat="false" ht="39" hidden="false" customHeight="true" outlineLevel="0" collapsed="false">
      <c r="A417" s="64" t="s">
        <v>359</v>
      </c>
      <c r="B417" s="65" t="n">
        <v>928</v>
      </c>
      <c r="C417" s="66" t="s">
        <v>103</v>
      </c>
      <c r="D417" s="66" t="s">
        <v>60</v>
      </c>
      <c r="E417" s="66" t="s">
        <v>351</v>
      </c>
      <c r="F417" s="66"/>
      <c r="G417" s="67" t="n">
        <v>304</v>
      </c>
      <c r="H417" s="55" t="n">
        <f aca="false">I417-G417</f>
        <v>128.6</v>
      </c>
      <c r="I417" s="68" t="n">
        <v>432.6</v>
      </c>
      <c r="J417" s="11"/>
      <c r="K417" s="11"/>
      <c r="L417" s="69" t="n">
        <f aca="false">I417+J417+K417</f>
        <v>432.6</v>
      </c>
      <c r="M417" s="9"/>
      <c r="N417" s="9"/>
      <c r="O417" s="69" t="n">
        <f aca="false">L417+M417+N417</f>
        <v>432.6</v>
      </c>
      <c r="P417" s="9"/>
      <c r="Q417" s="9"/>
      <c r="R417" s="69" t="n">
        <f aca="false">O417+P417+Q417</f>
        <v>432.6</v>
      </c>
      <c r="S417" s="9"/>
      <c r="T417" s="9"/>
      <c r="U417" s="69" t="n">
        <f aca="false">R417+T417</f>
        <v>432.6</v>
      </c>
      <c r="V417" s="9"/>
      <c r="W417" s="9"/>
      <c r="X417" s="69" t="n">
        <f aca="false">U417+V417+W417</f>
        <v>432.6</v>
      </c>
      <c r="Y417" s="9"/>
      <c r="Z417" s="9"/>
      <c r="AA417" s="9"/>
      <c r="AB417" s="70" t="n">
        <f aca="false">X417+Y417+Z417+AA417</f>
        <v>432.6</v>
      </c>
      <c r="AC417" s="9"/>
      <c r="AD417" s="9"/>
      <c r="AE417" s="69" t="n">
        <f aca="false">AB417+AC417+AD417</f>
        <v>432.6</v>
      </c>
      <c r="AF417" s="71"/>
      <c r="AG417" s="71" t="n">
        <v>9.4</v>
      </c>
      <c r="AH417" s="72" t="n">
        <f aca="false">AG417+AF417+AE417</f>
        <v>442</v>
      </c>
      <c r="AI417" s="9"/>
      <c r="AJ417" s="9"/>
      <c r="AK417" s="70" t="n">
        <f aca="false">AH417+AI417+AJ417</f>
        <v>442</v>
      </c>
      <c r="AL417" s="9"/>
      <c r="AM417" s="9" t="n">
        <v>5</v>
      </c>
      <c r="AN417" s="73" t="n">
        <f aca="false">AM417+AL417+AK417</f>
        <v>447</v>
      </c>
      <c r="AO417" s="9" t="n">
        <v>445</v>
      </c>
      <c r="AP417" s="69" t="n">
        <f aca="false">AO417/AN417*100</f>
        <v>99.5525727069351</v>
      </c>
    </row>
    <row r="418" customFormat="false" ht="41.25" hidden="false" customHeight="true" outlineLevel="0" collapsed="false">
      <c r="A418" s="64" t="s">
        <v>93</v>
      </c>
      <c r="B418" s="65" t="n">
        <v>928</v>
      </c>
      <c r="C418" s="66" t="s">
        <v>103</v>
      </c>
      <c r="D418" s="66" t="s">
        <v>60</v>
      </c>
      <c r="E418" s="66" t="s">
        <v>351</v>
      </c>
      <c r="F418" s="66" t="s">
        <v>96</v>
      </c>
      <c r="G418" s="67" t="n">
        <v>304</v>
      </c>
      <c r="H418" s="98" t="n">
        <f aca="false">I418-G418</f>
        <v>128.6</v>
      </c>
      <c r="I418" s="68" t="n">
        <v>432.6</v>
      </c>
      <c r="J418" s="11"/>
      <c r="K418" s="11"/>
      <c r="L418" s="69" t="n">
        <f aca="false">I418+J418+K418</f>
        <v>432.6</v>
      </c>
      <c r="M418" s="9"/>
      <c r="N418" s="9"/>
      <c r="O418" s="69" t="n">
        <f aca="false">L418+M418+N418</f>
        <v>432.6</v>
      </c>
      <c r="P418" s="9"/>
      <c r="Q418" s="9"/>
      <c r="R418" s="69" t="n">
        <f aca="false">O418+P418+Q418</f>
        <v>432.6</v>
      </c>
      <c r="S418" s="9"/>
      <c r="T418" s="9"/>
      <c r="U418" s="69" t="n">
        <f aca="false">R418+T418</f>
        <v>432.6</v>
      </c>
      <c r="V418" s="9"/>
      <c r="W418" s="9"/>
      <c r="X418" s="69" t="n">
        <f aca="false">U418+V418+W418</f>
        <v>432.6</v>
      </c>
      <c r="Y418" s="9"/>
      <c r="Z418" s="9"/>
      <c r="AA418" s="9"/>
      <c r="AB418" s="70" t="n">
        <f aca="false">X418+Y418+Z418+AA418</f>
        <v>432.6</v>
      </c>
      <c r="AC418" s="9"/>
      <c r="AD418" s="9"/>
      <c r="AE418" s="69" t="n">
        <f aca="false">AB418+AC418+AD418</f>
        <v>432.6</v>
      </c>
      <c r="AF418" s="71"/>
      <c r="AG418" s="71" t="n">
        <v>9.4</v>
      </c>
      <c r="AH418" s="72" t="n">
        <f aca="false">AG418+AF418+AE418</f>
        <v>442</v>
      </c>
      <c r="AI418" s="9"/>
      <c r="AJ418" s="9"/>
      <c r="AK418" s="70" t="n">
        <f aca="false">AH418+AI418+AJ418</f>
        <v>442</v>
      </c>
      <c r="AL418" s="9"/>
      <c r="AM418" s="9" t="n">
        <v>5</v>
      </c>
      <c r="AN418" s="73" t="n">
        <f aca="false">AM418+AL418+AK418</f>
        <v>447</v>
      </c>
      <c r="AO418" s="9" t="n">
        <v>445</v>
      </c>
      <c r="AP418" s="69" t="n">
        <f aca="false">AO418/AN418*100</f>
        <v>99.5525727069351</v>
      </c>
    </row>
    <row r="419" customFormat="false" ht="35.25" hidden="false" customHeight="true" outlineLevel="0" collapsed="false">
      <c r="A419" s="64" t="s">
        <v>360</v>
      </c>
      <c r="B419" s="65" t="n">
        <v>928</v>
      </c>
      <c r="C419" s="66" t="s">
        <v>103</v>
      </c>
      <c r="D419" s="66" t="s">
        <v>126</v>
      </c>
      <c r="E419" s="79"/>
      <c r="F419" s="66"/>
      <c r="G419" s="67"/>
      <c r="H419" s="98"/>
      <c r="I419" s="68"/>
      <c r="J419" s="11"/>
      <c r="K419" s="11"/>
      <c r="L419" s="69"/>
      <c r="M419" s="9"/>
      <c r="N419" s="9"/>
      <c r="O419" s="69"/>
      <c r="P419" s="9"/>
      <c r="Q419" s="9"/>
      <c r="R419" s="69"/>
      <c r="S419" s="9"/>
      <c r="T419" s="9"/>
      <c r="U419" s="69"/>
      <c r="V419" s="9"/>
      <c r="W419" s="9"/>
      <c r="X419" s="69"/>
      <c r="Y419" s="9"/>
      <c r="Z419" s="9"/>
      <c r="AA419" s="9" t="n">
        <v>1374.8</v>
      </c>
      <c r="AB419" s="70" t="n">
        <f aca="false">X419+Y419+Z419+AA419</f>
        <v>1374.8</v>
      </c>
      <c r="AC419" s="9"/>
      <c r="AD419" s="9"/>
      <c r="AE419" s="69" t="n">
        <f aca="false">AB419+AC419+AD419</f>
        <v>1374.8</v>
      </c>
      <c r="AF419" s="71"/>
      <c r="AG419" s="71"/>
      <c r="AH419" s="72" t="n">
        <f aca="false">AG419+AF419+AE419</f>
        <v>1374.8</v>
      </c>
      <c r="AI419" s="9" t="n">
        <v>58.2</v>
      </c>
      <c r="AJ419" s="9"/>
      <c r="AK419" s="70" t="n">
        <f aca="false">AH419+AI419+AJ419</f>
        <v>1433</v>
      </c>
      <c r="AL419" s="9" t="n">
        <v>257.6</v>
      </c>
      <c r="AM419" s="9"/>
      <c r="AN419" s="73" t="n">
        <f aca="false">AM419+AL419+AK419</f>
        <v>1690.6</v>
      </c>
      <c r="AO419" s="9" t="n">
        <v>1690.5</v>
      </c>
      <c r="AP419" s="69" t="n">
        <f aca="false">AO419/AN419*100</f>
        <v>99.9940849402579</v>
      </c>
    </row>
    <row r="420" customFormat="false" ht="41.25" hidden="false" customHeight="true" outlineLevel="0" collapsed="false">
      <c r="A420" s="64" t="s">
        <v>361</v>
      </c>
      <c r="B420" s="65" t="n">
        <v>928</v>
      </c>
      <c r="C420" s="66" t="s">
        <v>103</v>
      </c>
      <c r="D420" s="66" t="s">
        <v>126</v>
      </c>
      <c r="E420" s="66" t="s">
        <v>362</v>
      </c>
      <c r="F420" s="66"/>
      <c r="G420" s="67"/>
      <c r="H420" s="98"/>
      <c r="I420" s="68"/>
      <c r="J420" s="11"/>
      <c r="K420" s="11"/>
      <c r="L420" s="69"/>
      <c r="M420" s="9"/>
      <c r="N420" s="9"/>
      <c r="O420" s="69"/>
      <c r="P420" s="9"/>
      <c r="Q420" s="9"/>
      <c r="R420" s="69"/>
      <c r="S420" s="9"/>
      <c r="T420" s="9"/>
      <c r="U420" s="69"/>
      <c r="V420" s="9"/>
      <c r="W420" s="9"/>
      <c r="X420" s="69"/>
      <c r="Y420" s="9"/>
      <c r="Z420" s="9"/>
      <c r="AA420" s="9" t="n">
        <v>1374.8</v>
      </c>
      <c r="AB420" s="70" t="n">
        <f aca="false">X420+Y420+Z420+AA420</f>
        <v>1374.8</v>
      </c>
      <c r="AC420" s="9"/>
      <c r="AD420" s="9"/>
      <c r="AE420" s="69" t="n">
        <f aca="false">AB420+AC420+AD420</f>
        <v>1374.8</v>
      </c>
      <c r="AF420" s="71"/>
      <c r="AG420" s="71"/>
      <c r="AH420" s="72" t="n">
        <f aca="false">AG420+AF420+AE420</f>
        <v>1374.8</v>
      </c>
      <c r="AI420" s="9" t="n">
        <v>58.2</v>
      </c>
      <c r="AJ420" s="9"/>
      <c r="AK420" s="70" t="n">
        <f aca="false">AH420+AI420+AJ420</f>
        <v>1433</v>
      </c>
      <c r="AL420" s="9" t="n">
        <v>257.6</v>
      </c>
      <c r="AM420" s="9"/>
      <c r="AN420" s="73" t="n">
        <f aca="false">AM420+AL420+AK420</f>
        <v>1690.6</v>
      </c>
      <c r="AO420" s="9" t="n">
        <v>1690.5</v>
      </c>
      <c r="AP420" s="69" t="n">
        <f aca="false">AO420/AN420*100</f>
        <v>99.9940849402579</v>
      </c>
    </row>
    <row r="421" customFormat="false" ht="42.75" hidden="false" customHeight="true" outlineLevel="0" collapsed="false">
      <c r="A421" s="64" t="s">
        <v>93</v>
      </c>
      <c r="B421" s="65" t="n">
        <v>928</v>
      </c>
      <c r="C421" s="66" t="s">
        <v>103</v>
      </c>
      <c r="D421" s="66" t="s">
        <v>126</v>
      </c>
      <c r="E421" s="66" t="s">
        <v>362</v>
      </c>
      <c r="F421" s="66" t="s">
        <v>96</v>
      </c>
      <c r="G421" s="67"/>
      <c r="H421" s="98"/>
      <c r="I421" s="68"/>
      <c r="J421" s="11"/>
      <c r="K421" s="11"/>
      <c r="L421" s="69"/>
      <c r="M421" s="9"/>
      <c r="N421" s="9"/>
      <c r="O421" s="69"/>
      <c r="P421" s="9"/>
      <c r="Q421" s="9"/>
      <c r="R421" s="69"/>
      <c r="S421" s="9"/>
      <c r="T421" s="9"/>
      <c r="U421" s="69"/>
      <c r="V421" s="9"/>
      <c r="W421" s="9"/>
      <c r="X421" s="69"/>
      <c r="Y421" s="9"/>
      <c r="Z421" s="9"/>
      <c r="AA421" s="9" t="n">
        <v>1374.8</v>
      </c>
      <c r="AB421" s="70" t="n">
        <f aca="false">X421+Y421+Z421+AA421</f>
        <v>1374.8</v>
      </c>
      <c r="AC421" s="9"/>
      <c r="AD421" s="9"/>
      <c r="AE421" s="69" t="n">
        <f aca="false">AB421+AC421+AD421</f>
        <v>1374.8</v>
      </c>
      <c r="AF421" s="71"/>
      <c r="AG421" s="71"/>
      <c r="AH421" s="72" t="n">
        <f aca="false">AG421+AF421+AE421</f>
        <v>1374.8</v>
      </c>
      <c r="AI421" s="9" t="n">
        <v>58.2</v>
      </c>
      <c r="AJ421" s="9"/>
      <c r="AK421" s="70" t="n">
        <f aca="false">AH421+AI421+AJ421</f>
        <v>1433</v>
      </c>
      <c r="AL421" s="9" t="n">
        <v>257.6</v>
      </c>
      <c r="AM421" s="9"/>
      <c r="AN421" s="73" t="n">
        <f aca="false">AM421+AL421+AK421</f>
        <v>1690.6</v>
      </c>
      <c r="AO421" s="9" t="n">
        <v>1690.5</v>
      </c>
      <c r="AP421" s="69" t="n">
        <f aca="false">AO421/AN421*100</f>
        <v>99.9940849402579</v>
      </c>
    </row>
    <row r="422" customFormat="false" ht="45" hidden="false" customHeight="true" outlineLevel="0" collapsed="false">
      <c r="A422" s="64" t="s">
        <v>363</v>
      </c>
      <c r="B422" s="65" t="n">
        <v>928</v>
      </c>
      <c r="C422" s="66" t="s">
        <v>103</v>
      </c>
      <c r="D422" s="66" t="s">
        <v>103</v>
      </c>
      <c r="E422" s="66"/>
      <c r="F422" s="66"/>
      <c r="G422" s="67"/>
      <c r="H422" s="98" t="n">
        <f aca="false">I422-G422</f>
        <v>0</v>
      </c>
      <c r="I422" s="68"/>
      <c r="J422" s="11"/>
      <c r="K422" s="11"/>
      <c r="L422" s="69" t="n">
        <f aca="false">I422+J422+K422</f>
        <v>0</v>
      </c>
      <c r="M422" s="9"/>
      <c r="N422" s="9"/>
      <c r="O422" s="69" t="n">
        <f aca="false">L422+M422+N422</f>
        <v>0</v>
      </c>
      <c r="P422" s="9"/>
      <c r="Q422" s="9"/>
      <c r="R422" s="69" t="n">
        <f aca="false">O422+P422+Q422</f>
        <v>0</v>
      </c>
      <c r="S422" s="9"/>
      <c r="T422" s="9"/>
      <c r="U422" s="69" t="n">
        <f aca="false">R422+T422</f>
        <v>0</v>
      </c>
      <c r="V422" s="9"/>
      <c r="W422" s="9"/>
      <c r="X422" s="69" t="n">
        <f aca="false">U422+V422+W422</f>
        <v>0</v>
      </c>
      <c r="Y422" s="9" t="n">
        <f aca="false">Y423</f>
        <v>1500</v>
      </c>
      <c r="Z422" s="9" t="n">
        <f aca="false">Z423</f>
        <v>0</v>
      </c>
      <c r="AA422" s="9" t="n">
        <f aca="false">AA423</f>
        <v>0</v>
      </c>
      <c r="AB422" s="70" t="n">
        <f aca="false">X422+Y422+Z422+AA422</f>
        <v>1500</v>
      </c>
      <c r="AC422" s="9"/>
      <c r="AD422" s="9"/>
      <c r="AE422" s="69" t="n">
        <f aca="false">AB422+AC422+AD422</f>
        <v>1500</v>
      </c>
      <c r="AF422" s="71"/>
      <c r="AG422" s="71"/>
      <c r="AH422" s="72" t="n">
        <f aca="false">AG422+AF422+AE422</f>
        <v>1500</v>
      </c>
      <c r="AI422" s="9" t="n">
        <v>0</v>
      </c>
      <c r="AJ422" s="9"/>
      <c r="AK422" s="70" t="n">
        <f aca="false">AH422+AI422+AJ422</f>
        <v>1500</v>
      </c>
      <c r="AL422" s="9"/>
      <c r="AM422" s="9"/>
      <c r="AN422" s="73" t="n">
        <f aca="false">AM422+AL422+AK422</f>
        <v>1500</v>
      </c>
      <c r="AO422" s="9" t="n">
        <v>1499.8</v>
      </c>
      <c r="AP422" s="69" t="n">
        <f aca="false">AO422/AN422*100</f>
        <v>99.9866666666667</v>
      </c>
    </row>
    <row r="423" customFormat="false" ht="130.5" hidden="false" customHeight="true" outlineLevel="0" collapsed="false">
      <c r="A423" s="64" t="s">
        <v>364</v>
      </c>
      <c r="B423" s="65" t="n">
        <v>928</v>
      </c>
      <c r="C423" s="66" t="s">
        <v>103</v>
      </c>
      <c r="D423" s="66" t="s">
        <v>103</v>
      </c>
      <c r="E423" s="66" t="s">
        <v>365</v>
      </c>
      <c r="F423" s="66"/>
      <c r="G423" s="67"/>
      <c r="H423" s="98"/>
      <c r="I423" s="68"/>
      <c r="J423" s="11"/>
      <c r="K423" s="11"/>
      <c r="L423" s="69"/>
      <c r="M423" s="9"/>
      <c r="N423" s="9"/>
      <c r="O423" s="69"/>
      <c r="P423" s="9"/>
      <c r="Q423" s="9"/>
      <c r="R423" s="69"/>
      <c r="S423" s="9"/>
      <c r="T423" s="9"/>
      <c r="U423" s="69"/>
      <c r="V423" s="9"/>
      <c r="W423" s="9"/>
      <c r="X423" s="69"/>
      <c r="Y423" s="9" t="n">
        <v>1500</v>
      </c>
      <c r="Z423" s="9"/>
      <c r="AA423" s="9"/>
      <c r="AB423" s="70" t="n">
        <f aca="false">X423+Y423+Z423+AA423</f>
        <v>1500</v>
      </c>
      <c r="AC423" s="9"/>
      <c r="AD423" s="9"/>
      <c r="AE423" s="69" t="n">
        <f aca="false">AB423+AC423+AD423</f>
        <v>1500</v>
      </c>
      <c r="AF423" s="71"/>
      <c r="AG423" s="71"/>
      <c r="AH423" s="72" t="n">
        <f aca="false">AG423+AF423+AE423</f>
        <v>1500</v>
      </c>
      <c r="AI423" s="9"/>
      <c r="AJ423" s="9"/>
      <c r="AK423" s="70" t="n">
        <f aca="false">AH423+AI423+AJ423</f>
        <v>1500</v>
      </c>
      <c r="AL423" s="9"/>
      <c r="AM423" s="9"/>
      <c r="AN423" s="73" t="n">
        <f aca="false">AM423+AL423+AK423</f>
        <v>1500</v>
      </c>
      <c r="AO423" s="9" t="n">
        <v>1499.8</v>
      </c>
      <c r="AP423" s="69" t="n">
        <f aca="false">AO423/AN423*100</f>
        <v>99.9866666666667</v>
      </c>
    </row>
    <row r="424" customFormat="false" ht="30" hidden="false" customHeight="true" outlineLevel="0" collapsed="false">
      <c r="A424" s="64" t="s">
        <v>77</v>
      </c>
      <c r="B424" s="65" t="n">
        <v>928</v>
      </c>
      <c r="C424" s="66" t="s">
        <v>103</v>
      </c>
      <c r="D424" s="66" t="s">
        <v>103</v>
      </c>
      <c r="E424" s="66" t="s">
        <v>365</v>
      </c>
      <c r="F424" s="66" t="s">
        <v>78</v>
      </c>
      <c r="G424" s="67"/>
      <c r="H424" s="98"/>
      <c r="I424" s="68"/>
      <c r="J424" s="11"/>
      <c r="K424" s="11"/>
      <c r="L424" s="69"/>
      <c r="M424" s="9"/>
      <c r="N424" s="9"/>
      <c r="O424" s="69"/>
      <c r="P424" s="9"/>
      <c r="Q424" s="9"/>
      <c r="R424" s="69"/>
      <c r="S424" s="9"/>
      <c r="T424" s="9"/>
      <c r="U424" s="69"/>
      <c r="V424" s="9"/>
      <c r="W424" s="9"/>
      <c r="X424" s="69"/>
      <c r="Y424" s="9" t="n">
        <v>1500</v>
      </c>
      <c r="Z424" s="9"/>
      <c r="AA424" s="9"/>
      <c r="AB424" s="70" t="n">
        <f aca="false">X424+Y424+Z424+AA424</f>
        <v>1500</v>
      </c>
      <c r="AC424" s="9"/>
      <c r="AD424" s="9"/>
      <c r="AE424" s="69" t="n">
        <f aca="false">AB424+AC424+AD424</f>
        <v>1500</v>
      </c>
      <c r="AF424" s="71"/>
      <c r="AG424" s="71"/>
      <c r="AH424" s="72" t="n">
        <f aca="false">AG424+AF424+AE424</f>
        <v>1500</v>
      </c>
      <c r="AI424" s="9"/>
      <c r="AJ424" s="9"/>
      <c r="AK424" s="70" t="n">
        <f aca="false">AH424+AI424+AJ424</f>
        <v>1500</v>
      </c>
      <c r="AL424" s="9"/>
      <c r="AM424" s="9"/>
      <c r="AN424" s="73" t="n">
        <f aca="false">AM424+AL424+AK424</f>
        <v>1500</v>
      </c>
      <c r="AO424" s="9" t="n">
        <v>1499.8</v>
      </c>
      <c r="AP424" s="69" t="n">
        <f aca="false">AO424/AN424*100</f>
        <v>99.9866666666667</v>
      </c>
    </row>
    <row r="425" customFormat="false" ht="30" hidden="false" customHeight="true" outlineLevel="0" collapsed="false">
      <c r="A425" s="64" t="s">
        <v>143</v>
      </c>
      <c r="B425" s="65" t="n">
        <v>928</v>
      </c>
      <c r="C425" s="66" t="s">
        <v>103</v>
      </c>
      <c r="D425" s="66" t="s">
        <v>103</v>
      </c>
      <c r="E425" s="66" t="s">
        <v>130</v>
      </c>
      <c r="F425" s="66"/>
      <c r="G425" s="67"/>
      <c r="H425" s="98"/>
      <c r="I425" s="68"/>
      <c r="J425" s="11"/>
      <c r="K425" s="11"/>
      <c r="L425" s="69"/>
      <c r="M425" s="9"/>
      <c r="N425" s="9"/>
      <c r="O425" s="69"/>
      <c r="P425" s="9"/>
      <c r="Q425" s="9"/>
      <c r="R425" s="69"/>
      <c r="S425" s="9"/>
      <c r="T425" s="9"/>
      <c r="U425" s="69"/>
      <c r="V425" s="9"/>
      <c r="W425" s="9"/>
      <c r="X425" s="69"/>
      <c r="Y425" s="9"/>
      <c r="Z425" s="9"/>
      <c r="AA425" s="9"/>
      <c r="AB425" s="70"/>
      <c r="AC425" s="9"/>
      <c r="AD425" s="9"/>
      <c r="AE425" s="69"/>
      <c r="AF425" s="71"/>
      <c r="AG425" s="71"/>
      <c r="AH425" s="72"/>
      <c r="AI425" s="9" t="n">
        <v>0</v>
      </c>
      <c r="AJ425" s="9"/>
      <c r="AK425" s="70" t="n">
        <f aca="false">AH425+AI425+AJ425</f>
        <v>0</v>
      </c>
      <c r="AL425" s="9"/>
      <c r="AM425" s="9"/>
      <c r="AN425" s="73" t="n">
        <f aca="false">AM425+AL425+AK425</f>
        <v>0</v>
      </c>
      <c r="AO425" s="9" t="n">
        <v>0</v>
      </c>
      <c r="AP425" s="69" t="n">
        <v>0</v>
      </c>
    </row>
    <row r="426" customFormat="false" ht="58.5" hidden="false" customHeight="true" outlineLevel="0" collapsed="false">
      <c r="A426" s="64" t="s">
        <v>366</v>
      </c>
      <c r="B426" s="65" t="n">
        <v>928</v>
      </c>
      <c r="C426" s="66" t="s">
        <v>103</v>
      </c>
      <c r="D426" s="66" t="s">
        <v>103</v>
      </c>
      <c r="E426" s="66" t="s">
        <v>367</v>
      </c>
      <c r="F426" s="66"/>
      <c r="G426" s="67"/>
      <c r="H426" s="98"/>
      <c r="I426" s="68"/>
      <c r="J426" s="11"/>
      <c r="K426" s="11"/>
      <c r="L426" s="69"/>
      <c r="M426" s="9"/>
      <c r="N426" s="9"/>
      <c r="O426" s="69"/>
      <c r="P426" s="9"/>
      <c r="Q426" s="9"/>
      <c r="R426" s="69"/>
      <c r="S426" s="9"/>
      <c r="T426" s="9"/>
      <c r="U426" s="69"/>
      <c r="V426" s="9"/>
      <c r="W426" s="9"/>
      <c r="X426" s="69"/>
      <c r="Y426" s="9"/>
      <c r="Z426" s="9"/>
      <c r="AA426" s="9"/>
      <c r="AB426" s="70"/>
      <c r="AC426" s="9"/>
      <c r="AD426" s="9"/>
      <c r="AE426" s="69"/>
      <c r="AF426" s="71"/>
      <c r="AG426" s="71"/>
      <c r="AH426" s="72"/>
      <c r="AI426" s="9" t="n">
        <v>0</v>
      </c>
      <c r="AJ426" s="9"/>
      <c r="AK426" s="70" t="n">
        <f aca="false">AH426+AI426+AJ426</f>
        <v>0</v>
      </c>
      <c r="AL426" s="9"/>
      <c r="AM426" s="9"/>
      <c r="AN426" s="73" t="n">
        <f aca="false">AM426+AL426+AK426</f>
        <v>0</v>
      </c>
      <c r="AO426" s="9" t="n">
        <v>0</v>
      </c>
      <c r="AP426" s="69" t="n">
        <v>0</v>
      </c>
    </row>
    <row r="427" customFormat="false" ht="30" hidden="false" customHeight="true" outlineLevel="0" collapsed="false">
      <c r="A427" s="64" t="s">
        <v>77</v>
      </c>
      <c r="B427" s="65" t="n">
        <v>928</v>
      </c>
      <c r="C427" s="66" t="s">
        <v>103</v>
      </c>
      <c r="D427" s="66" t="s">
        <v>103</v>
      </c>
      <c r="E427" s="66" t="s">
        <v>367</v>
      </c>
      <c r="F427" s="66" t="s">
        <v>78</v>
      </c>
      <c r="G427" s="67"/>
      <c r="H427" s="98"/>
      <c r="I427" s="68"/>
      <c r="J427" s="11"/>
      <c r="K427" s="11"/>
      <c r="L427" s="69"/>
      <c r="M427" s="9"/>
      <c r="N427" s="9"/>
      <c r="O427" s="69"/>
      <c r="P427" s="9"/>
      <c r="Q427" s="9"/>
      <c r="R427" s="69"/>
      <c r="S427" s="9"/>
      <c r="T427" s="9"/>
      <c r="U427" s="69"/>
      <c r="V427" s="9"/>
      <c r="W427" s="9"/>
      <c r="X427" s="69"/>
      <c r="Y427" s="9"/>
      <c r="Z427" s="9"/>
      <c r="AA427" s="9"/>
      <c r="AB427" s="70"/>
      <c r="AC427" s="9"/>
      <c r="AD427" s="9"/>
      <c r="AE427" s="69"/>
      <c r="AF427" s="71"/>
      <c r="AG427" s="71"/>
      <c r="AH427" s="72"/>
      <c r="AI427" s="9" t="n">
        <v>0</v>
      </c>
      <c r="AJ427" s="9"/>
      <c r="AK427" s="70" t="n">
        <f aca="false">AH427+AI427+AJ427</f>
        <v>0</v>
      </c>
      <c r="AL427" s="9"/>
      <c r="AM427" s="9"/>
      <c r="AN427" s="73" t="n">
        <f aca="false">AM427+AL427+AK427</f>
        <v>0</v>
      </c>
      <c r="AO427" s="9" t="n">
        <v>0</v>
      </c>
      <c r="AP427" s="69" t="n">
        <v>0</v>
      </c>
    </row>
    <row r="428" customFormat="false" ht="30" hidden="false" customHeight="true" outlineLevel="0" collapsed="false">
      <c r="A428" s="64" t="s">
        <v>194</v>
      </c>
      <c r="B428" s="65" t="n">
        <v>928</v>
      </c>
      <c r="C428" s="66" t="s">
        <v>195</v>
      </c>
      <c r="D428" s="66" t="s">
        <v>101</v>
      </c>
      <c r="E428" s="66"/>
      <c r="F428" s="66"/>
      <c r="G428" s="67" t="n">
        <v>5153</v>
      </c>
      <c r="H428" s="98" t="n">
        <f aca="false">I428-G428</f>
        <v>2439</v>
      </c>
      <c r="I428" s="68" t="n">
        <f aca="false">I429</f>
        <v>7592</v>
      </c>
      <c r="J428" s="11"/>
      <c r="K428" s="11"/>
      <c r="L428" s="69" t="n">
        <f aca="false">I428+J428+K428</f>
        <v>7592</v>
      </c>
      <c r="M428" s="9" t="n">
        <f aca="false">M429</f>
        <v>0</v>
      </c>
      <c r="N428" s="9"/>
      <c r="O428" s="69" t="n">
        <f aca="false">L428+M428+N428</f>
        <v>7592</v>
      </c>
      <c r="P428" s="9"/>
      <c r="Q428" s="9"/>
      <c r="R428" s="69" t="n">
        <f aca="false">O428+P428+Q428</f>
        <v>7592</v>
      </c>
      <c r="S428" s="9"/>
      <c r="T428" s="9"/>
      <c r="U428" s="69" t="n">
        <f aca="false">R428+T428</f>
        <v>7592</v>
      </c>
      <c r="V428" s="9"/>
      <c r="W428" s="9"/>
      <c r="X428" s="9" t="n">
        <f aca="false">X429</f>
        <v>7592</v>
      </c>
      <c r="Y428" s="9" t="n">
        <f aca="false">Y429</f>
        <v>-3461</v>
      </c>
      <c r="Z428" s="9" t="n">
        <f aca="false">Z429</f>
        <v>0</v>
      </c>
      <c r="AA428" s="9" t="n">
        <f aca="false">AA429</f>
        <v>0</v>
      </c>
      <c r="AB428" s="70" t="n">
        <f aca="false">X428+Y428+Z428+AA428</f>
        <v>4131</v>
      </c>
      <c r="AC428" s="9" t="n">
        <f aca="false">AC429</f>
        <v>0</v>
      </c>
      <c r="AD428" s="9" t="n">
        <f aca="false">AD429</f>
        <v>0</v>
      </c>
      <c r="AE428" s="69" t="n">
        <f aca="false">AB428+AC428+AD428</f>
        <v>4131</v>
      </c>
      <c r="AF428" s="71"/>
      <c r="AG428" s="71"/>
      <c r="AH428" s="72" t="n">
        <f aca="false">AG428+AF428+AE428</f>
        <v>4131</v>
      </c>
      <c r="AI428" s="9" t="n">
        <f aca="false">AI429</f>
        <v>0</v>
      </c>
      <c r="AJ428" s="9"/>
      <c r="AK428" s="70" t="n">
        <f aca="false">AH428+AI428+AJ428</f>
        <v>4131</v>
      </c>
      <c r="AL428" s="9"/>
      <c r="AM428" s="9"/>
      <c r="AN428" s="73" t="n">
        <f aca="false">AM428+AL428+AK428</f>
        <v>4131</v>
      </c>
      <c r="AO428" s="9" t="n">
        <v>4131</v>
      </c>
      <c r="AP428" s="69" t="n">
        <f aca="false">AO428/AN428*100</f>
        <v>100</v>
      </c>
    </row>
    <row r="429" customFormat="false" ht="30" hidden="false" customHeight="true" outlineLevel="0" collapsed="false">
      <c r="A429" s="64" t="s">
        <v>196</v>
      </c>
      <c r="B429" s="65" t="n">
        <v>928</v>
      </c>
      <c r="C429" s="66" t="s">
        <v>195</v>
      </c>
      <c r="D429" s="66" t="s">
        <v>56</v>
      </c>
      <c r="E429" s="66"/>
      <c r="F429" s="66"/>
      <c r="G429" s="67" t="n">
        <v>5153</v>
      </c>
      <c r="H429" s="55" t="n">
        <f aca="false">I429-G429</f>
        <v>2439</v>
      </c>
      <c r="I429" s="68" t="n">
        <f aca="false">I430</f>
        <v>7592</v>
      </c>
      <c r="J429" s="11"/>
      <c r="K429" s="11"/>
      <c r="L429" s="69" t="n">
        <f aca="false">I429+J429+K429</f>
        <v>7592</v>
      </c>
      <c r="M429" s="9" t="n">
        <f aca="false">M430+M440</f>
        <v>0</v>
      </c>
      <c r="N429" s="9"/>
      <c r="O429" s="69" t="n">
        <f aca="false">L429+M429+N429</f>
        <v>7592</v>
      </c>
      <c r="P429" s="9"/>
      <c r="Q429" s="9"/>
      <c r="R429" s="69" t="n">
        <f aca="false">O429+P429+Q429</f>
        <v>7592</v>
      </c>
      <c r="S429" s="9"/>
      <c r="T429" s="9"/>
      <c r="U429" s="69" t="n">
        <f aca="false">R429+T429</f>
        <v>7592</v>
      </c>
      <c r="V429" s="9"/>
      <c r="W429" s="9"/>
      <c r="X429" s="9" t="n">
        <f aca="false">X430+X439</f>
        <v>7592</v>
      </c>
      <c r="Y429" s="9" t="n">
        <f aca="false">Y430+Y439</f>
        <v>-3461</v>
      </c>
      <c r="Z429" s="9" t="n">
        <f aca="false">Z430+Z439</f>
        <v>0</v>
      </c>
      <c r="AA429" s="9" t="n">
        <f aca="false">AA430+AA439</f>
        <v>0</v>
      </c>
      <c r="AB429" s="73" t="n">
        <f aca="false">AB430+AB439</f>
        <v>4131</v>
      </c>
      <c r="AC429" s="9" t="n">
        <f aca="false">AC430</f>
        <v>0</v>
      </c>
      <c r="AD429" s="9" t="n">
        <f aca="false">AD430</f>
        <v>0</v>
      </c>
      <c r="AE429" s="69" t="n">
        <f aca="false">AB429+AC429+AD429</f>
        <v>4131</v>
      </c>
      <c r="AF429" s="71"/>
      <c r="AG429" s="71"/>
      <c r="AH429" s="72" t="n">
        <f aca="false">AG429+AF429+AE429</f>
        <v>4131</v>
      </c>
      <c r="AI429" s="9" t="n">
        <f aca="false">AI430+AI439</f>
        <v>0</v>
      </c>
      <c r="AJ429" s="9"/>
      <c r="AK429" s="70" t="n">
        <f aca="false">AH429+AI429+AJ429</f>
        <v>4131</v>
      </c>
      <c r="AL429" s="9"/>
      <c r="AM429" s="9"/>
      <c r="AN429" s="73" t="n">
        <f aca="false">AM429+AL429+AK429</f>
        <v>4131</v>
      </c>
      <c r="AO429" s="9" t="n">
        <v>4131</v>
      </c>
      <c r="AP429" s="69" t="n">
        <f aca="false">AO429/AN429*100</f>
        <v>100</v>
      </c>
    </row>
    <row r="430" customFormat="false" ht="30" hidden="false" customHeight="true" outlineLevel="0" collapsed="false">
      <c r="A430" s="64" t="s">
        <v>149</v>
      </c>
      <c r="B430" s="65" t="n">
        <v>928</v>
      </c>
      <c r="C430" s="66" t="s">
        <v>195</v>
      </c>
      <c r="D430" s="66" t="s">
        <v>56</v>
      </c>
      <c r="E430" s="66" t="s">
        <v>150</v>
      </c>
      <c r="F430" s="66"/>
      <c r="G430" s="67" t="n">
        <v>5153</v>
      </c>
      <c r="H430" s="55" t="n">
        <f aca="false">I430-G430</f>
        <v>2439</v>
      </c>
      <c r="I430" s="68" t="n">
        <f aca="false">I431+I433+I436</f>
        <v>7592</v>
      </c>
      <c r="J430" s="11"/>
      <c r="K430" s="11"/>
      <c r="L430" s="69" t="n">
        <f aca="false">I430+J430+K430</f>
        <v>7592</v>
      </c>
      <c r="M430" s="9" t="n">
        <v>-2358</v>
      </c>
      <c r="N430" s="9"/>
      <c r="O430" s="69" t="n">
        <f aca="false">L430+M430+N430</f>
        <v>5234</v>
      </c>
      <c r="P430" s="9"/>
      <c r="Q430" s="9"/>
      <c r="R430" s="69" t="n">
        <f aca="false">O430+P430+Q430</f>
        <v>5234</v>
      </c>
      <c r="S430" s="9"/>
      <c r="T430" s="9"/>
      <c r="U430" s="69" t="n">
        <f aca="false">R430+T430</f>
        <v>5234</v>
      </c>
      <c r="V430" s="9"/>
      <c r="W430" s="9"/>
      <c r="X430" s="69" t="n">
        <f aca="false">U430+V430+W430</f>
        <v>5234</v>
      </c>
      <c r="Y430" s="9" t="n">
        <f aca="false">Y431+Y433</f>
        <v>-3461</v>
      </c>
      <c r="Z430" s="9" t="n">
        <f aca="false">Z431+Z433</f>
        <v>0</v>
      </c>
      <c r="AA430" s="9" t="n">
        <f aca="false">AA431+AA433</f>
        <v>0</v>
      </c>
      <c r="AB430" s="70" t="n">
        <f aca="false">X430+Y430+Z430+AA430</f>
        <v>1773</v>
      </c>
      <c r="AC430" s="9" t="n">
        <f aca="false">AC431+AC433+AC436</f>
        <v>0</v>
      </c>
      <c r="AD430" s="9" t="n">
        <f aca="false">AD431+AD433+AD436</f>
        <v>0</v>
      </c>
      <c r="AE430" s="69" t="n">
        <f aca="false">AB430+AC430+AD430</f>
        <v>1773</v>
      </c>
      <c r="AF430" s="71"/>
      <c r="AG430" s="71"/>
      <c r="AH430" s="72" t="n">
        <f aca="false">AG430+AF430+AE430</f>
        <v>1773</v>
      </c>
      <c r="AI430" s="9" t="n">
        <f aca="false">AI431+AI433+AI436</f>
        <v>0</v>
      </c>
      <c r="AJ430" s="9"/>
      <c r="AK430" s="70" t="n">
        <f aca="false">AH430+AI430+AJ430</f>
        <v>1773</v>
      </c>
      <c r="AL430" s="9"/>
      <c r="AM430" s="9"/>
      <c r="AN430" s="73" t="n">
        <f aca="false">AM430+AL430+AK430</f>
        <v>1773</v>
      </c>
      <c r="AO430" s="9" t="n">
        <v>1773</v>
      </c>
      <c r="AP430" s="69" t="n">
        <f aca="false">AO430/AN430*100</f>
        <v>100</v>
      </c>
    </row>
    <row r="431" customFormat="false" ht="78" hidden="false" customHeight="true" outlineLevel="0" collapsed="false">
      <c r="A431" s="64" t="s">
        <v>368</v>
      </c>
      <c r="B431" s="65" t="n">
        <v>928</v>
      </c>
      <c r="C431" s="66" t="s">
        <v>195</v>
      </c>
      <c r="D431" s="66" t="s">
        <v>56</v>
      </c>
      <c r="E431" s="66" t="s">
        <v>369</v>
      </c>
      <c r="F431" s="66"/>
      <c r="G431" s="67" t="n">
        <v>581</v>
      </c>
      <c r="H431" s="55" t="n">
        <f aca="false">I431-G431</f>
        <v>81</v>
      </c>
      <c r="I431" s="68" t="n">
        <v>662</v>
      </c>
      <c r="J431" s="11"/>
      <c r="K431" s="11"/>
      <c r="L431" s="69" t="n">
        <f aca="false">I431+J431+K431</f>
        <v>662</v>
      </c>
      <c r="M431" s="9" t="n">
        <v>0</v>
      </c>
      <c r="N431" s="9" t="n">
        <v>0</v>
      </c>
      <c r="O431" s="69" t="n">
        <f aca="false">L431+M431+N431</f>
        <v>662</v>
      </c>
      <c r="P431" s="9"/>
      <c r="Q431" s="9"/>
      <c r="R431" s="69" t="n">
        <f aca="false">O431+P431+Q431</f>
        <v>662</v>
      </c>
      <c r="S431" s="9"/>
      <c r="T431" s="9"/>
      <c r="U431" s="69" t="n">
        <f aca="false">R431+T431</f>
        <v>662</v>
      </c>
      <c r="V431" s="9"/>
      <c r="W431" s="9"/>
      <c r="X431" s="69" t="n">
        <f aca="false">U431+V431+W431</f>
        <v>662</v>
      </c>
      <c r="Y431" s="9"/>
      <c r="Z431" s="9"/>
      <c r="AA431" s="9"/>
      <c r="AB431" s="70" t="n">
        <f aca="false">X431+Y431+Z431+AA431</f>
        <v>662</v>
      </c>
      <c r="AC431" s="9"/>
      <c r="AD431" s="9"/>
      <c r="AE431" s="69" t="n">
        <f aca="false">AB431+AC431+AD431</f>
        <v>662</v>
      </c>
      <c r="AF431" s="71"/>
      <c r="AG431" s="71"/>
      <c r="AH431" s="72" t="n">
        <f aca="false">AG431+AF431+AE431</f>
        <v>662</v>
      </c>
      <c r="AI431" s="9"/>
      <c r="AJ431" s="9"/>
      <c r="AK431" s="70" t="n">
        <f aca="false">AH431+AI431+AJ431</f>
        <v>662</v>
      </c>
      <c r="AL431" s="9"/>
      <c r="AM431" s="9"/>
      <c r="AN431" s="73" t="n">
        <f aca="false">AM431+AL431+AK431</f>
        <v>662</v>
      </c>
      <c r="AO431" s="9" t="n">
        <v>662</v>
      </c>
      <c r="AP431" s="69" t="n">
        <f aca="false">AO431/AN431*100</f>
        <v>100</v>
      </c>
    </row>
    <row r="432" customFormat="false" ht="61.5" hidden="false" customHeight="true" outlineLevel="0" collapsed="false">
      <c r="A432" s="64" t="s">
        <v>370</v>
      </c>
      <c r="B432" s="65" t="n">
        <v>928</v>
      </c>
      <c r="C432" s="66" t="s">
        <v>195</v>
      </c>
      <c r="D432" s="66" t="s">
        <v>56</v>
      </c>
      <c r="E432" s="66" t="s">
        <v>371</v>
      </c>
      <c r="F432" s="66" t="s">
        <v>115</v>
      </c>
      <c r="G432" s="67" t="n">
        <v>581</v>
      </c>
      <c r="H432" s="55" t="n">
        <f aca="false">I432-G432</f>
        <v>81</v>
      </c>
      <c r="I432" s="68" t="n">
        <v>662</v>
      </c>
      <c r="J432" s="11"/>
      <c r="K432" s="11"/>
      <c r="L432" s="69" t="n">
        <f aca="false">I432+J432+K432</f>
        <v>662</v>
      </c>
      <c r="M432" s="9"/>
      <c r="N432" s="9"/>
      <c r="O432" s="69" t="n">
        <f aca="false">L432+M432+N432</f>
        <v>662</v>
      </c>
      <c r="P432" s="9"/>
      <c r="Q432" s="9"/>
      <c r="R432" s="69" t="n">
        <f aca="false">O432+P432+Q432</f>
        <v>662</v>
      </c>
      <c r="S432" s="9"/>
      <c r="T432" s="9"/>
      <c r="U432" s="69" t="n">
        <f aca="false">R432+T432</f>
        <v>662</v>
      </c>
      <c r="V432" s="9"/>
      <c r="W432" s="9"/>
      <c r="X432" s="69" t="n">
        <f aca="false">U432+V432+W432</f>
        <v>662</v>
      </c>
      <c r="Y432" s="9"/>
      <c r="Z432" s="9"/>
      <c r="AA432" s="9"/>
      <c r="AB432" s="70" t="n">
        <f aca="false">X432+Y432+Z432+AA432</f>
        <v>662</v>
      </c>
      <c r="AC432" s="9"/>
      <c r="AD432" s="9"/>
      <c r="AE432" s="69" t="n">
        <f aca="false">AB432+AC432+AD432</f>
        <v>662</v>
      </c>
      <c r="AF432" s="71"/>
      <c r="AG432" s="71"/>
      <c r="AH432" s="72" t="n">
        <f aca="false">AG432+AF432+AE432</f>
        <v>662</v>
      </c>
      <c r="AI432" s="9"/>
      <c r="AJ432" s="9"/>
      <c r="AK432" s="70" t="n">
        <f aca="false">AH432+AI432+AJ432</f>
        <v>662</v>
      </c>
      <c r="AL432" s="9"/>
      <c r="AM432" s="9"/>
      <c r="AN432" s="73" t="n">
        <f aca="false">AM432+AL432+AK432</f>
        <v>662</v>
      </c>
      <c r="AO432" s="9" t="n">
        <v>662</v>
      </c>
      <c r="AP432" s="69" t="n">
        <f aca="false">AO432/AN432*100</f>
        <v>100</v>
      </c>
    </row>
    <row r="433" customFormat="false" ht="87" hidden="false" customHeight="true" outlineLevel="0" collapsed="false">
      <c r="A433" s="64" t="s">
        <v>342</v>
      </c>
      <c r="B433" s="65" t="n">
        <v>928</v>
      </c>
      <c r="C433" s="66" t="s">
        <v>195</v>
      </c>
      <c r="D433" s="66" t="s">
        <v>56</v>
      </c>
      <c r="E433" s="66" t="s">
        <v>343</v>
      </c>
      <c r="F433" s="66"/>
      <c r="G433" s="67" t="n">
        <v>3461</v>
      </c>
      <c r="H433" s="55" t="n">
        <f aca="false">I433-G433</f>
        <v>2358</v>
      </c>
      <c r="I433" s="68" t="n">
        <f aca="false">I434+I435</f>
        <v>5819</v>
      </c>
      <c r="J433" s="11"/>
      <c r="K433" s="11"/>
      <c r="L433" s="69" t="n">
        <f aca="false">I433+J433+K433</f>
        <v>5819</v>
      </c>
      <c r="M433" s="9" t="n">
        <v>-2358</v>
      </c>
      <c r="N433" s="9"/>
      <c r="O433" s="69" t="n">
        <f aca="false">L433+M433+N433</f>
        <v>3461</v>
      </c>
      <c r="P433" s="9"/>
      <c r="Q433" s="9"/>
      <c r="R433" s="69" t="n">
        <f aca="false">O433+P433+Q433</f>
        <v>3461</v>
      </c>
      <c r="S433" s="9"/>
      <c r="T433" s="9"/>
      <c r="U433" s="69" t="n">
        <f aca="false">R433+T433</f>
        <v>3461</v>
      </c>
      <c r="V433" s="9"/>
      <c r="W433" s="9"/>
      <c r="X433" s="69" t="n">
        <f aca="false">U433+V433+W433</f>
        <v>3461</v>
      </c>
      <c r="Y433" s="9" t="n">
        <v>-3461</v>
      </c>
      <c r="Z433" s="9"/>
      <c r="AA433" s="9"/>
      <c r="AB433" s="70" t="n">
        <f aca="false">X433+Y433+Z433+AA433</f>
        <v>0</v>
      </c>
      <c r="AC433" s="9"/>
      <c r="AD433" s="9"/>
      <c r="AE433" s="69" t="n">
        <f aca="false">AB433+AC433+AD433</f>
        <v>0</v>
      </c>
      <c r="AF433" s="71"/>
      <c r="AG433" s="71"/>
      <c r="AH433" s="72" t="n">
        <f aca="false">AG433+AF433+AE433</f>
        <v>0</v>
      </c>
      <c r="AI433" s="9"/>
      <c r="AJ433" s="9"/>
      <c r="AK433" s="70" t="n">
        <f aca="false">AH433+AI433+AJ433</f>
        <v>0</v>
      </c>
      <c r="AL433" s="9"/>
      <c r="AM433" s="9"/>
      <c r="AN433" s="73" t="n">
        <f aca="false">AM433+AL433+AK433</f>
        <v>0</v>
      </c>
      <c r="AO433" s="9" t="n">
        <v>0</v>
      </c>
      <c r="AP433" s="69" t="n">
        <v>0</v>
      </c>
    </row>
    <row r="434" customFormat="false" ht="105" hidden="false" customHeight="true" outlineLevel="0" collapsed="false">
      <c r="A434" s="64" t="s">
        <v>372</v>
      </c>
      <c r="B434" s="65" t="n">
        <v>928</v>
      </c>
      <c r="C434" s="66" t="s">
        <v>195</v>
      </c>
      <c r="D434" s="66" t="s">
        <v>56</v>
      </c>
      <c r="E434" s="66" t="s">
        <v>345</v>
      </c>
      <c r="F434" s="66" t="s">
        <v>115</v>
      </c>
      <c r="G434" s="67" t="n">
        <v>3461</v>
      </c>
      <c r="H434" s="55" t="n">
        <f aca="false">I434-G434</f>
        <v>0</v>
      </c>
      <c r="I434" s="68" t="n">
        <v>3461</v>
      </c>
      <c r="J434" s="11"/>
      <c r="K434" s="11"/>
      <c r="L434" s="69" t="n">
        <f aca="false">I434+J434+K434</f>
        <v>3461</v>
      </c>
      <c r="M434" s="9"/>
      <c r="N434" s="9"/>
      <c r="O434" s="69" t="n">
        <f aca="false">L434+M434+N434</f>
        <v>3461</v>
      </c>
      <c r="P434" s="9"/>
      <c r="Q434" s="9"/>
      <c r="R434" s="69" t="n">
        <f aca="false">O434+P434+Q434</f>
        <v>3461</v>
      </c>
      <c r="S434" s="9"/>
      <c r="T434" s="9"/>
      <c r="U434" s="69" t="n">
        <f aca="false">R434+T434</f>
        <v>3461</v>
      </c>
      <c r="V434" s="9"/>
      <c r="W434" s="9"/>
      <c r="X434" s="69" t="n">
        <f aca="false">U434+V434+W434</f>
        <v>3461</v>
      </c>
      <c r="Y434" s="9" t="n">
        <v>-3461</v>
      </c>
      <c r="Z434" s="9"/>
      <c r="AA434" s="9"/>
      <c r="AB434" s="70" t="n">
        <f aca="false">X434+Y434+Z434+AA434</f>
        <v>0</v>
      </c>
      <c r="AC434" s="9"/>
      <c r="AD434" s="9"/>
      <c r="AE434" s="69" t="n">
        <f aca="false">AB434+AC434+AD434</f>
        <v>0</v>
      </c>
      <c r="AF434" s="71"/>
      <c r="AG434" s="71"/>
      <c r="AH434" s="72" t="n">
        <f aca="false">AG434+AF434+AE434</f>
        <v>0</v>
      </c>
      <c r="AI434" s="9"/>
      <c r="AJ434" s="9"/>
      <c r="AK434" s="70" t="n">
        <f aca="false">AH434+AI434+AJ434</f>
        <v>0</v>
      </c>
      <c r="AL434" s="9"/>
      <c r="AM434" s="9"/>
      <c r="AN434" s="73" t="n">
        <f aca="false">AM434+AL434+AK434</f>
        <v>0</v>
      </c>
      <c r="AO434" s="9" t="n">
        <v>0</v>
      </c>
      <c r="AP434" s="69" t="n">
        <v>0</v>
      </c>
    </row>
    <row r="435" customFormat="false" ht="73.5" hidden="false" customHeight="true" outlineLevel="0" collapsed="false">
      <c r="A435" s="64" t="s">
        <v>373</v>
      </c>
      <c r="B435" s="65" t="n">
        <v>928</v>
      </c>
      <c r="C435" s="66" t="s">
        <v>195</v>
      </c>
      <c r="D435" s="66" t="s">
        <v>56</v>
      </c>
      <c r="E435" s="66" t="s">
        <v>374</v>
      </c>
      <c r="F435" s="66" t="s">
        <v>115</v>
      </c>
      <c r="G435" s="67" t="n">
        <v>0</v>
      </c>
      <c r="H435" s="55" t="n">
        <f aca="false">I435-G435</f>
        <v>2358</v>
      </c>
      <c r="I435" s="68" t="n">
        <v>2358</v>
      </c>
      <c r="J435" s="11"/>
      <c r="K435" s="11"/>
      <c r="L435" s="69" t="n">
        <f aca="false">I435+J435+K435</f>
        <v>2358</v>
      </c>
      <c r="M435" s="9" t="n">
        <v>-2358</v>
      </c>
      <c r="N435" s="9" t="n">
        <v>0</v>
      </c>
      <c r="O435" s="69" t="n">
        <f aca="false">L435+M435+N435</f>
        <v>0</v>
      </c>
      <c r="P435" s="9"/>
      <c r="Q435" s="9"/>
      <c r="R435" s="69" t="n">
        <f aca="false">O435+P435+Q435</f>
        <v>0</v>
      </c>
      <c r="S435" s="9"/>
      <c r="T435" s="9"/>
      <c r="U435" s="69" t="n">
        <f aca="false">R435+T435</f>
        <v>0</v>
      </c>
      <c r="V435" s="9"/>
      <c r="W435" s="9"/>
      <c r="X435" s="69" t="n">
        <f aca="false">U435+V435+W435</f>
        <v>0</v>
      </c>
      <c r="Y435" s="9"/>
      <c r="Z435" s="9"/>
      <c r="AA435" s="9"/>
      <c r="AB435" s="70" t="n">
        <f aca="false">X435+Y435+Z435+AA435</f>
        <v>0</v>
      </c>
      <c r="AC435" s="9"/>
      <c r="AD435" s="9"/>
      <c r="AE435" s="69" t="n">
        <f aca="false">AB435+AC435+AD435</f>
        <v>0</v>
      </c>
      <c r="AF435" s="71"/>
      <c r="AG435" s="71"/>
      <c r="AH435" s="72" t="n">
        <f aca="false">AG435+AF435+AE435</f>
        <v>0</v>
      </c>
      <c r="AI435" s="9"/>
      <c r="AJ435" s="9"/>
      <c r="AK435" s="70" t="n">
        <f aca="false">AH435+AI435+AJ435</f>
        <v>0</v>
      </c>
      <c r="AL435" s="9"/>
      <c r="AM435" s="9"/>
      <c r="AN435" s="73" t="n">
        <f aca="false">AM435+AL435+AK435</f>
        <v>0</v>
      </c>
      <c r="AO435" s="9" t="n">
        <v>0</v>
      </c>
      <c r="AP435" s="69" t="n">
        <v>0</v>
      </c>
    </row>
    <row r="436" customFormat="false" ht="78" hidden="false" customHeight="true" outlineLevel="0" collapsed="false">
      <c r="A436" s="64" t="s">
        <v>375</v>
      </c>
      <c r="B436" s="65" t="n">
        <v>928</v>
      </c>
      <c r="C436" s="66" t="s">
        <v>195</v>
      </c>
      <c r="D436" s="66" t="s">
        <v>56</v>
      </c>
      <c r="E436" s="66" t="s">
        <v>376</v>
      </c>
      <c r="F436" s="66"/>
      <c r="G436" s="67" t="n">
        <v>1111</v>
      </c>
      <c r="H436" s="55" t="n">
        <f aca="false">I436-G436</f>
        <v>0</v>
      </c>
      <c r="I436" s="68" t="n">
        <v>1111</v>
      </c>
      <c r="J436" s="11"/>
      <c r="K436" s="11"/>
      <c r="L436" s="69" t="n">
        <f aca="false">I436+J436+K436</f>
        <v>1111</v>
      </c>
      <c r="M436" s="9"/>
      <c r="N436" s="9"/>
      <c r="O436" s="69" t="n">
        <f aca="false">L436+M436+N436</f>
        <v>1111</v>
      </c>
      <c r="P436" s="9"/>
      <c r="Q436" s="9"/>
      <c r="R436" s="69" t="n">
        <f aca="false">O436+P436+Q436</f>
        <v>1111</v>
      </c>
      <c r="S436" s="9"/>
      <c r="T436" s="9"/>
      <c r="U436" s="69" t="n">
        <f aca="false">R436+T436</f>
        <v>1111</v>
      </c>
      <c r="V436" s="9"/>
      <c r="W436" s="9"/>
      <c r="X436" s="69" t="n">
        <f aca="false">U436+V436+W436</f>
        <v>1111</v>
      </c>
      <c r="Y436" s="9"/>
      <c r="Z436" s="9"/>
      <c r="AA436" s="9"/>
      <c r="AB436" s="70" t="n">
        <f aca="false">X436+Y436+Z436+AA436</f>
        <v>1111</v>
      </c>
      <c r="AC436" s="9"/>
      <c r="AD436" s="9"/>
      <c r="AE436" s="69" t="n">
        <f aca="false">AB436+AC436+AD436</f>
        <v>1111</v>
      </c>
      <c r="AF436" s="71"/>
      <c r="AG436" s="71"/>
      <c r="AH436" s="72" t="n">
        <f aca="false">AG436+AF436+AE436</f>
        <v>1111</v>
      </c>
      <c r="AI436" s="9"/>
      <c r="AJ436" s="9"/>
      <c r="AK436" s="70" t="n">
        <f aca="false">AH436+AI436+AJ436</f>
        <v>1111</v>
      </c>
      <c r="AL436" s="9"/>
      <c r="AM436" s="9"/>
      <c r="AN436" s="73" t="n">
        <f aca="false">AM436+AL436+AK436</f>
        <v>1111</v>
      </c>
      <c r="AO436" s="9" t="n">
        <v>1111</v>
      </c>
      <c r="AP436" s="69" t="n">
        <f aca="false">AO436/AN436*100</f>
        <v>100</v>
      </c>
    </row>
    <row r="437" customFormat="false" ht="78" hidden="false" customHeight="true" outlineLevel="0" collapsed="false">
      <c r="A437" s="64" t="s">
        <v>377</v>
      </c>
      <c r="B437" s="65" t="n">
        <v>928</v>
      </c>
      <c r="C437" s="66" t="s">
        <v>195</v>
      </c>
      <c r="D437" s="66" t="s">
        <v>56</v>
      </c>
      <c r="E437" s="66" t="s">
        <v>378</v>
      </c>
      <c r="F437" s="66"/>
      <c r="G437" s="67" t="n">
        <v>1111</v>
      </c>
      <c r="H437" s="98" t="n">
        <f aca="false">I437-G437</f>
        <v>0</v>
      </c>
      <c r="I437" s="68" t="n">
        <v>1111</v>
      </c>
      <c r="J437" s="11"/>
      <c r="K437" s="11"/>
      <c r="L437" s="69" t="n">
        <f aca="false">I437+J437+K437</f>
        <v>1111</v>
      </c>
      <c r="M437" s="9"/>
      <c r="N437" s="9"/>
      <c r="O437" s="69" t="n">
        <f aca="false">L437+M437+N437</f>
        <v>1111</v>
      </c>
      <c r="P437" s="9"/>
      <c r="Q437" s="9"/>
      <c r="R437" s="69" t="n">
        <f aca="false">O437+P437+Q437</f>
        <v>1111</v>
      </c>
      <c r="S437" s="9"/>
      <c r="T437" s="9"/>
      <c r="U437" s="69" t="n">
        <f aca="false">R437+T437</f>
        <v>1111</v>
      </c>
      <c r="V437" s="9"/>
      <c r="W437" s="9"/>
      <c r="X437" s="69" t="n">
        <f aca="false">U437+V437+W437</f>
        <v>1111</v>
      </c>
      <c r="Y437" s="9"/>
      <c r="Z437" s="9"/>
      <c r="AA437" s="9"/>
      <c r="AB437" s="70" t="n">
        <f aca="false">X437+Y437+Z437+AA437</f>
        <v>1111</v>
      </c>
      <c r="AC437" s="9"/>
      <c r="AD437" s="9"/>
      <c r="AE437" s="69" t="n">
        <f aca="false">AB437+AC437+AD437</f>
        <v>1111</v>
      </c>
      <c r="AF437" s="71"/>
      <c r="AG437" s="71"/>
      <c r="AH437" s="72" t="n">
        <f aca="false">AG437+AF437+AE437</f>
        <v>1111</v>
      </c>
      <c r="AI437" s="9"/>
      <c r="AJ437" s="9"/>
      <c r="AK437" s="70" t="n">
        <f aca="false">AH437+AI437+AJ437</f>
        <v>1111</v>
      </c>
      <c r="AL437" s="9"/>
      <c r="AM437" s="9"/>
      <c r="AN437" s="73" t="n">
        <f aca="false">AM437+AL437+AK437</f>
        <v>1111</v>
      </c>
      <c r="AO437" s="9" t="n">
        <v>1111</v>
      </c>
      <c r="AP437" s="69" t="n">
        <f aca="false">AO437/AN437*100</f>
        <v>100</v>
      </c>
    </row>
    <row r="438" customFormat="false" ht="30" hidden="false" customHeight="true" outlineLevel="0" collapsed="false">
      <c r="A438" s="64" t="s">
        <v>172</v>
      </c>
      <c r="B438" s="65" t="n">
        <v>928</v>
      </c>
      <c r="C438" s="66" t="s">
        <v>195</v>
      </c>
      <c r="D438" s="66" t="s">
        <v>56</v>
      </c>
      <c r="E438" s="66" t="s">
        <v>379</v>
      </c>
      <c r="F438" s="66" t="s">
        <v>115</v>
      </c>
      <c r="G438" s="82" t="n">
        <v>1111</v>
      </c>
      <c r="H438" s="88" t="n">
        <f aca="false">I438-G438</f>
        <v>0</v>
      </c>
      <c r="I438" s="84" t="n">
        <v>1111</v>
      </c>
      <c r="J438" s="11"/>
      <c r="K438" s="11"/>
      <c r="L438" s="69" t="n">
        <f aca="false">I438+J438+K438</f>
        <v>1111</v>
      </c>
      <c r="M438" s="9"/>
      <c r="N438" s="9"/>
      <c r="O438" s="69" t="n">
        <f aca="false">L438+M438+N438</f>
        <v>1111</v>
      </c>
      <c r="P438" s="9" t="n">
        <v>0</v>
      </c>
      <c r="Q438" s="9" t="n">
        <v>0</v>
      </c>
      <c r="R438" s="69" t="n">
        <f aca="false">O438+P438+Q438</f>
        <v>1111</v>
      </c>
      <c r="S438" s="9"/>
      <c r="T438" s="9"/>
      <c r="U438" s="69" t="n">
        <f aca="false">R438+T438</f>
        <v>1111</v>
      </c>
      <c r="V438" s="9"/>
      <c r="W438" s="9"/>
      <c r="X438" s="69" t="n">
        <f aca="false">U438+V438+W438</f>
        <v>1111</v>
      </c>
      <c r="Y438" s="9"/>
      <c r="Z438" s="9"/>
      <c r="AA438" s="9"/>
      <c r="AB438" s="70" t="n">
        <f aca="false">X438+Y438+Z438+AA438</f>
        <v>1111</v>
      </c>
      <c r="AC438" s="9"/>
      <c r="AD438" s="9"/>
      <c r="AE438" s="69" t="n">
        <f aca="false">AB438+AC438+AD438</f>
        <v>1111</v>
      </c>
      <c r="AF438" s="71"/>
      <c r="AG438" s="71"/>
      <c r="AH438" s="72" t="n">
        <f aca="false">AG438+AF438+AE438</f>
        <v>1111</v>
      </c>
      <c r="AI438" s="9"/>
      <c r="AJ438" s="9"/>
      <c r="AK438" s="70" t="n">
        <f aca="false">AH438+AI438+AJ438</f>
        <v>1111</v>
      </c>
      <c r="AL438" s="9"/>
      <c r="AM438" s="9"/>
      <c r="AN438" s="73" t="n">
        <f aca="false">AM438+AL438+AK438</f>
        <v>1111</v>
      </c>
      <c r="AO438" s="9" t="n">
        <v>1111</v>
      </c>
      <c r="AP438" s="69" t="n">
        <f aca="false">AO438/AN438*100</f>
        <v>100</v>
      </c>
    </row>
    <row r="439" customFormat="false" ht="36" hidden="false" customHeight="true" outlineLevel="0" collapsed="false">
      <c r="A439" s="64" t="s">
        <v>159</v>
      </c>
      <c r="B439" s="65" t="n">
        <v>928</v>
      </c>
      <c r="C439" s="66" t="s">
        <v>195</v>
      </c>
      <c r="D439" s="66" t="s">
        <v>56</v>
      </c>
      <c r="E439" s="66" t="s">
        <v>120</v>
      </c>
      <c r="F439" s="66"/>
      <c r="G439" s="82"/>
      <c r="H439" s="88"/>
      <c r="I439" s="84"/>
      <c r="J439" s="11"/>
      <c r="K439" s="11"/>
      <c r="L439" s="69"/>
      <c r="M439" s="9"/>
      <c r="N439" s="9"/>
      <c r="O439" s="69"/>
      <c r="P439" s="9"/>
      <c r="Q439" s="9"/>
      <c r="R439" s="69"/>
      <c r="S439" s="9"/>
      <c r="T439" s="9"/>
      <c r="U439" s="69"/>
      <c r="V439" s="9"/>
      <c r="W439" s="9"/>
      <c r="X439" s="69" t="n">
        <f aca="false">X440</f>
        <v>2358</v>
      </c>
      <c r="Y439" s="9" t="n">
        <f aca="false">Y440</f>
        <v>0</v>
      </c>
      <c r="Z439" s="9" t="n">
        <f aca="false">Z440</f>
        <v>0</v>
      </c>
      <c r="AA439" s="9" t="n">
        <f aca="false">AA440</f>
        <v>0</v>
      </c>
      <c r="AB439" s="70" t="n">
        <f aca="false">X439+Y439+Z439+AA439</f>
        <v>2358</v>
      </c>
      <c r="AC439" s="9" t="n">
        <f aca="false">AC440</f>
        <v>0</v>
      </c>
      <c r="AD439" s="9" t="n">
        <f aca="false">AD440</f>
        <v>0</v>
      </c>
      <c r="AE439" s="69" t="n">
        <f aca="false">AB439+AC439+AD439</f>
        <v>2358</v>
      </c>
      <c r="AF439" s="71"/>
      <c r="AG439" s="71"/>
      <c r="AH439" s="72" t="n">
        <f aca="false">AG439+AF439+AE439</f>
        <v>2358</v>
      </c>
      <c r="AI439" s="9"/>
      <c r="AJ439" s="9"/>
      <c r="AK439" s="70" t="n">
        <f aca="false">AH439+AI439+AJ439</f>
        <v>2358</v>
      </c>
      <c r="AL439" s="9"/>
      <c r="AM439" s="9"/>
      <c r="AN439" s="73" t="n">
        <f aca="false">AM439+AL439+AK439</f>
        <v>2358</v>
      </c>
      <c r="AO439" s="9" t="n">
        <v>2358</v>
      </c>
      <c r="AP439" s="69" t="n">
        <f aca="false">AO439/AN439*100</f>
        <v>100</v>
      </c>
    </row>
    <row r="440" customFormat="false" ht="35.25" hidden="false" customHeight="true" outlineLevel="0" collapsed="false">
      <c r="A440" s="64" t="s">
        <v>119</v>
      </c>
      <c r="B440" s="65" t="n">
        <v>928</v>
      </c>
      <c r="C440" s="66" t="s">
        <v>195</v>
      </c>
      <c r="D440" s="66" t="s">
        <v>56</v>
      </c>
      <c r="E440" s="66" t="s">
        <v>380</v>
      </c>
      <c r="F440" s="66"/>
      <c r="G440" s="82"/>
      <c r="H440" s="88"/>
      <c r="I440" s="84"/>
      <c r="J440" s="11"/>
      <c r="K440" s="11"/>
      <c r="L440" s="69"/>
      <c r="M440" s="9" t="n">
        <v>2358</v>
      </c>
      <c r="N440" s="9"/>
      <c r="O440" s="69" t="n">
        <f aca="false">L440+M440+N440</f>
        <v>2358</v>
      </c>
      <c r="P440" s="9" t="n">
        <v>0</v>
      </c>
      <c r="Q440" s="9" t="n">
        <v>0</v>
      </c>
      <c r="R440" s="69" t="n">
        <f aca="false">O440+P440+Q440</f>
        <v>2358</v>
      </c>
      <c r="S440" s="9"/>
      <c r="T440" s="9"/>
      <c r="U440" s="69" t="n">
        <f aca="false">R440+T440</f>
        <v>2358</v>
      </c>
      <c r="V440" s="9"/>
      <c r="W440" s="9"/>
      <c r="X440" s="69" t="n">
        <f aca="false">U440+V440+W440</f>
        <v>2358</v>
      </c>
      <c r="Y440" s="9"/>
      <c r="Z440" s="9"/>
      <c r="AA440" s="9"/>
      <c r="AB440" s="70" t="n">
        <f aca="false">X440+Y440+Z440+AA440</f>
        <v>2358</v>
      </c>
      <c r="AC440" s="9"/>
      <c r="AD440" s="9"/>
      <c r="AE440" s="69" t="n">
        <f aca="false">AB440+AC440+AD440</f>
        <v>2358</v>
      </c>
      <c r="AF440" s="71"/>
      <c r="AG440" s="71"/>
      <c r="AH440" s="72" t="n">
        <f aca="false">AG440+AF440+AE440</f>
        <v>2358</v>
      </c>
      <c r="AI440" s="9"/>
      <c r="AJ440" s="9"/>
      <c r="AK440" s="70" t="n">
        <f aca="false">AH440+AI440+AJ440</f>
        <v>2358</v>
      </c>
      <c r="AL440" s="9"/>
      <c r="AM440" s="9"/>
      <c r="AN440" s="73" t="n">
        <f aca="false">AM440+AL440+AK440</f>
        <v>2358</v>
      </c>
      <c r="AO440" s="9" t="n">
        <v>2358</v>
      </c>
      <c r="AP440" s="69" t="n">
        <f aca="false">AO440/AN440*100</f>
        <v>100</v>
      </c>
    </row>
    <row r="441" customFormat="false" ht="72.75" hidden="false" customHeight="true" outlineLevel="0" collapsed="false">
      <c r="A441" s="81" t="s">
        <v>373</v>
      </c>
      <c r="B441" s="122" t="n">
        <v>928</v>
      </c>
      <c r="C441" s="106" t="s">
        <v>195</v>
      </c>
      <c r="D441" s="127" t="s">
        <v>56</v>
      </c>
      <c r="E441" s="127" t="s">
        <v>380</v>
      </c>
      <c r="F441" s="106" t="s">
        <v>115</v>
      </c>
      <c r="G441" s="99"/>
      <c r="H441" s="95"/>
      <c r="I441" s="101"/>
      <c r="J441" s="102"/>
      <c r="K441" s="102"/>
      <c r="L441" s="97"/>
      <c r="M441" s="24" t="n">
        <v>2358</v>
      </c>
      <c r="N441" s="24"/>
      <c r="O441" s="97" t="n">
        <f aca="false">L441+M441+N441</f>
        <v>2358</v>
      </c>
      <c r="P441" s="24"/>
      <c r="Q441" s="24" t="n">
        <v>0</v>
      </c>
      <c r="R441" s="97" t="n">
        <f aca="false">O441+P441+Q441</f>
        <v>2358</v>
      </c>
      <c r="S441" s="24"/>
      <c r="T441" s="24"/>
      <c r="U441" s="97" t="n">
        <f aca="false">R441+T441</f>
        <v>2358</v>
      </c>
      <c r="V441" s="24"/>
      <c r="W441" s="24"/>
      <c r="X441" s="97" t="n">
        <f aca="false">U441+V441+W441</f>
        <v>2358</v>
      </c>
      <c r="Y441" s="24"/>
      <c r="Z441" s="24"/>
      <c r="AA441" s="24"/>
      <c r="AB441" s="103" t="n">
        <f aca="false">X441+Y441+Z441+AA441</f>
        <v>2358</v>
      </c>
      <c r="AC441" s="24"/>
      <c r="AD441" s="24"/>
      <c r="AE441" s="97" t="n">
        <f aca="false">AB441+AC441+AD441</f>
        <v>2358</v>
      </c>
      <c r="AF441" s="104"/>
      <c r="AG441" s="104"/>
      <c r="AH441" s="105" t="n">
        <f aca="false">AG441+AF441+AE441</f>
        <v>2358</v>
      </c>
      <c r="AI441" s="24"/>
      <c r="AJ441" s="24"/>
      <c r="AK441" s="103" t="n">
        <f aca="false">AH441+AI441+AJ441</f>
        <v>2358</v>
      </c>
      <c r="AL441" s="24"/>
      <c r="AM441" s="24"/>
      <c r="AN441" s="25" t="n">
        <f aca="false">AM441+AL441+AK441</f>
        <v>2358</v>
      </c>
      <c r="AO441" s="24" t="n">
        <v>2358</v>
      </c>
      <c r="AP441" s="97" t="n">
        <f aca="false">AO441/AN441*100</f>
        <v>100</v>
      </c>
    </row>
    <row r="442" customFormat="false" ht="54" hidden="false" customHeight="true" outlineLevel="0" collapsed="false">
      <c r="A442" s="128" t="s">
        <v>381</v>
      </c>
      <c r="B442" s="129" t="n">
        <v>934</v>
      </c>
      <c r="C442" s="130"/>
      <c r="D442" s="131"/>
      <c r="E442" s="131"/>
      <c r="F442" s="130"/>
      <c r="G442" s="132" t="n">
        <v>924.1</v>
      </c>
      <c r="H442" s="110" t="e">
        <f aca="false">H443</f>
        <v>#REF!</v>
      </c>
      <c r="I442" s="110" t="e">
        <f aca="false">I443</f>
        <v>#REF!</v>
      </c>
      <c r="J442" s="130"/>
      <c r="K442" s="130" t="e">
        <f aca="false">K443</f>
        <v>#REF!</v>
      </c>
      <c r="L442" s="38" t="e">
        <f aca="false">I442+J442+K442</f>
        <v>#REF!</v>
      </c>
      <c r="M442" s="39"/>
      <c r="N442" s="39"/>
      <c r="O442" s="38" t="e">
        <f aca="false">L442+M442+N442</f>
        <v>#REF!</v>
      </c>
      <c r="P442" s="39" t="n">
        <v>613</v>
      </c>
      <c r="Q442" s="39"/>
      <c r="R442" s="38" t="e">
        <f aca="false">O442+P442+Q442</f>
        <v>#REF!</v>
      </c>
      <c r="S442" s="39"/>
      <c r="T442" s="39"/>
      <c r="U442" s="38" t="e">
        <f aca="false">R442+T442</f>
        <v>#REF!</v>
      </c>
      <c r="V442" s="39"/>
      <c r="W442" s="41" t="n">
        <v>148</v>
      </c>
      <c r="X442" s="39" t="n">
        <f aca="false">X443</f>
        <v>1821.3</v>
      </c>
      <c r="Y442" s="39" t="n">
        <f aca="false">Y443</f>
        <v>0</v>
      </c>
      <c r="Z442" s="39" t="n">
        <f aca="false">Z443</f>
        <v>0</v>
      </c>
      <c r="AA442" s="39" t="n">
        <f aca="false">AA443</f>
        <v>-97</v>
      </c>
      <c r="AB442" s="47" t="n">
        <f aca="false">X442+Y442+Z442+AA442</f>
        <v>1724.3</v>
      </c>
      <c r="AC442" s="39" t="n">
        <f aca="false">AC443</f>
        <v>0</v>
      </c>
      <c r="AD442" s="39" t="n">
        <f aca="false">AD443</f>
        <v>100</v>
      </c>
      <c r="AE442" s="38" t="n">
        <f aca="false">AB442+AC442+AD442</f>
        <v>1824.3</v>
      </c>
      <c r="AF442" s="40"/>
      <c r="AG442" s="40"/>
      <c r="AH442" s="111" t="n">
        <f aca="false">AG442+AF442+AE442</f>
        <v>1824.3</v>
      </c>
      <c r="AI442" s="39" t="n">
        <f aca="false">AI443</f>
        <v>0</v>
      </c>
      <c r="AJ442" s="39" t="n">
        <f aca="false">AJ443</f>
        <v>39.4</v>
      </c>
      <c r="AK442" s="47" t="n">
        <f aca="false">AH442+AI442+AJ442</f>
        <v>1863.7</v>
      </c>
      <c r="AL442" s="39" t="n">
        <f aca="false">AL443</f>
        <v>-2.4</v>
      </c>
      <c r="AM442" s="39"/>
      <c r="AN442" s="41" t="n">
        <f aca="false">AM442+AL442+AK442</f>
        <v>1861.3</v>
      </c>
      <c r="AO442" s="39" t="n">
        <v>1860.2</v>
      </c>
      <c r="AP442" s="42" t="n">
        <f aca="false">AO442/AN442*100</f>
        <v>99.9409015204427</v>
      </c>
    </row>
    <row r="443" customFormat="false" ht="38.25" hidden="false" customHeight="true" outlineLevel="0" collapsed="false">
      <c r="A443" s="81" t="s">
        <v>327</v>
      </c>
      <c r="B443" s="90" t="n">
        <v>934</v>
      </c>
      <c r="C443" s="106" t="s">
        <v>164</v>
      </c>
      <c r="D443" s="106" t="s">
        <v>164</v>
      </c>
      <c r="E443" s="90"/>
      <c r="F443" s="90"/>
      <c r="G443" s="133" t="n">
        <v>924.1</v>
      </c>
      <c r="H443" s="55" t="e">
        <f aca="false">H444+H447+#REF!</f>
        <v>#REF!</v>
      </c>
      <c r="I443" s="55" t="e">
        <f aca="false">I444+I447+#REF!</f>
        <v>#REF!</v>
      </c>
      <c r="J443" s="113"/>
      <c r="K443" s="113" t="e">
        <f aca="false">K444+K447+#REF!</f>
        <v>#REF!</v>
      </c>
      <c r="L443" s="57" t="e">
        <f aca="false">I443+J443+K443</f>
        <v>#REF!</v>
      </c>
      <c r="M443" s="58"/>
      <c r="N443" s="58"/>
      <c r="O443" s="57" t="e">
        <f aca="false">L443+M443+N443</f>
        <v>#REF!</v>
      </c>
      <c r="P443" s="58" t="n">
        <v>613</v>
      </c>
      <c r="Q443" s="58"/>
      <c r="R443" s="57" t="e">
        <f aca="false">O443+P443+Q443</f>
        <v>#REF!</v>
      </c>
      <c r="S443" s="58"/>
      <c r="T443" s="58"/>
      <c r="U443" s="57" t="e">
        <f aca="false">R443+T443</f>
        <v>#REF!</v>
      </c>
      <c r="V443" s="58"/>
      <c r="W443" s="58" t="n">
        <v>148</v>
      </c>
      <c r="X443" s="58" t="n">
        <f aca="false">X444+X449+X451+X447</f>
        <v>1821.3</v>
      </c>
      <c r="Y443" s="58" t="n">
        <f aca="false">Y444+Y449+Y451+Y447</f>
        <v>0</v>
      </c>
      <c r="Z443" s="58" t="n">
        <f aca="false">Z444+Z449+Z451+Z447</f>
        <v>0</v>
      </c>
      <c r="AA443" s="58" t="n">
        <f aca="false">AA444+AA449+AA451+AA447</f>
        <v>-97</v>
      </c>
      <c r="AB443" s="60" t="n">
        <f aca="false">X443+Y443+Z443+AA443</f>
        <v>1724.3</v>
      </c>
      <c r="AC443" s="58" t="n">
        <f aca="false">AC444+AC447+AC449+AC451</f>
        <v>0</v>
      </c>
      <c r="AD443" s="58" t="n">
        <f aca="false">AD444+AD447+AD449+AD451</f>
        <v>100</v>
      </c>
      <c r="AE443" s="57" t="n">
        <f aca="false">AB443+AC443+AD443</f>
        <v>1824.3</v>
      </c>
      <c r="AF443" s="61"/>
      <c r="AG443" s="61"/>
      <c r="AH443" s="62" t="n">
        <f aca="false">AG443+AF443+AE443</f>
        <v>1824.3</v>
      </c>
      <c r="AI443" s="58" t="n">
        <f aca="false">AI444+AI447+AI449+AI451</f>
        <v>0</v>
      </c>
      <c r="AJ443" s="58" t="n">
        <f aca="false">AJ444+AJ447+AJ449+AJ451</f>
        <v>39.4</v>
      </c>
      <c r="AK443" s="60" t="n">
        <f aca="false">AH443+AI443+AJ443</f>
        <v>1863.7</v>
      </c>
      <c r="AL443" s="58" t="n">
        <f aca="false">AL444+AL447+AL451+AL449</f>
        <v>-2.4</v>
      </c>
      <c r="AM443" s="58"/>
      <c r="AN443" s="63" t="n">
        <f aca="false">AM443+AL443+AK443</f>
        <v>1861.3</v>
      </c>
      <c r="AO443" s="58" t="n">
        <v>1860.2</v>
      </c>
      <c r="AP443" s="57" t="n">
        <f aca="false">AO443/AN443*100</f>
        <v>99.9409015204427</v>
      </c>
    </row>
    <row r="444" customFormat="false" ht="96" hidden="false" customHeight="true" outlineLevel="0" collapsed="false">
      <c r="A444" s="64" t="s">
        <v>49</v>
      </c>
      <c r="B444" s="65" t="n">
        <v>934</v>
      </c>
      <c r="C444" s="66" t="s">
        <v>164</v>
      </c>
      <c r="D444" s="66" t="s">
        <v>164</v>
      </c>
      <c r="E444" s="66" t="s">
        <v>50</v>
      </c>
      <c r="F444" s="66"/>
      <c r="G444" s="67" t="n">
        <v>350</v>
      </c>
      <c r="H444" s="55" t="n">
        <f aca="false">I444-G444</f>
        <v>22</v>
      </c>
      <c r="I444" s="68" t="n">
        <v>372</v>
      </c>
      <c r="J444" s="11"/>
      <c r="K444" s="11" t="n">
        <v>57.3</v>
      </c>
      <c r="L444" s="69" t="n">
        <f aca="false">I444+J444+K444</f>
        <v>429.3</v>
      </c>
      <c r="M444" s="9" t="n">
        <v>0</v>
      </c>
      <c r="N444" s="9" t="n">
        <v>0</v>
      </c>
      <c r="O444" s="69" t="n">
        <f aca="false">L444+M444+N444</f>
        <v>429.3</v>
      </c>
      <c r="P444" s="9"/>
      <c r="Q444" s="9"/>
      <c r="R444" s="69" t="n">
        <f aca="false">O444+P444+Q444</f>
        <v>429.3</v>
      </c>
      <c r="S444" s="9"/>
      <c r="T444" s="9"/>
      <c r="U444" s="69" t="n">
        <f aca="false">R444+T444</f>
        <v>429.3</v>
      </c>
      <c r="V444" s="9"/>
      <c r="W444" s="9"/>
      <c r="X444" s="69" t="n">
        <f aca="false">U444+V444+W444</f>
        <v>429.3</v>
      </c>
      <c r="Y444" s="9"/>
      <c r="Z444" s="9"/>
      <c r="AA444" s="9" t="n">
        <v>-258.1</v>
      </c>
      <c r="AB444" s="60" t="n">
        <f aca="false">X444+Y444+Z444+AA444</f>
        <v>171.2</v>
      </c>
      <c r="AC444" s="9"/>
      <c r="AD444" s="9"/>
      <c r="AE444" s="69" t="n">
        <f aca="false">AB444+AC444+AD444</f>
        <v>171.2</v>
      </c>
      <c r="AF444" s="71"/>
      <c r="AG444" s="71"/>
      <c r="AH444" s="72" t="n">
        <f aca="false">AG444+AF444+AE444</f>
        <v>171.2</v>
      </c>
      <c r="AI444" s="9"/>
      <c r="AJ444" s="9"/>
      <c r="AK444" s="70" t="n">
        <f aca="false">AH444+AI444+AJ444</f>
        <v>171.2</v>
      </c>
      <c r="AL444" s="9" t="n">
        <v>-2.4</v>
      </c>
      <c r="AM444" s="9"/>
      <c r="AN444" s="73" t="n">
        <f aca="false">AM444+AL444+AK444</f>
        <v>168.8</v>
      </c>
      <c r="AO444" s="9" t="n">
        <v>167.8</v>
      </c>
      <c r="AP444" s="69" t="n">
        <f aca="false">AO444/AN444*100</f>
        <v>99.4075829383886</v>
      </c>
    </row>
    <row r="445" customFormat="false" ht="30" hidden="false" customHeight="true" outlineLevel="0" collapsed="false">
      <c r="A445" s="64" t="s">
        <v>57</v>
      </c>
      <c r="B445" s="65" t="n">
        <v>934</v>
      </c>
      <c r="C445" s="66" t="s">
        <v>164</v>
      </c>
      <c r="D445" s="66" t="s">
        <v>164</v>
      </c>
      <c r="E445" s="66" t="s">
        <v>58</v>
      </c>
      <c r="F445" s="66"/>
      <c r="G445" s="67" t="n">
        <v>350</v>
      </c>
      <c r="H445" s="55" t="n">
        <f aca="false">I445-G445</f>
        <v>22</v>
      </c>
      <c r="I445" s="68" t="n">
        <v>372</v>
      </c>
      <c r="J445" s="11"/>
      <c r="K445" s="11" t="n">
        <v>57.3</v>
      </c>
      <c r="L445" s="69" t="n">
        <f aca="false">I445+J445+K445</f>
        <v>429.3</v>
      </c>
      <c r="M445" s="9"/>
      <c r="N445" s="9"/>
      <c r="O445" s="69" t="n">
        <f aca="false">L445+M445+N445</f>
        <v>429.3</v>
      </c>
      <c r="P445" s="9"/>
      <c r="Q445" s="9"/>
      <c r="R445" s="69" t="n">
        <f aca="false">O445+P445+Q445</f>
        <v>429.3</v>
      </c>
      <c r="S445" s="9"/>
      <c r="T445" s="9"/>
      <c r="U445" s="69" t="n">
        <f aca="false">R445+T445</f>
        <v>429.3</v>
      </c>
      <c r="V445" s="9"/>
      <c r="W445" s="9"/>
      <c r="X445" s="69" t="n">
        <f aca="false">U445+V445+W445</f>
        <v>429.3</v>
      </c>
      <c r="Y445" s="9"/>
      <c r="Z445" s="9"/>
      <c r="AA445" s="9" t="n">
        <v>-258.1</v>
      </c>
      <c r="AB445" s="60" t="n">
        <f aca="false">X445+Y445+Z445+AA445</f>
        <v>171.2</v>
      </c>
      <c r="AC445" s="9"/>
      <c r="AD445" s="9"/>
      <c r="AE445" s="69" t="n">
        <f aca="false">AB445+AC445+AD445</f>
        <v>171.2</v>
      </c>
      <c r="AF445" s="71"/>
      <c r="AG445" s="71"/>
      <c r="AH445" s="72" t="n">
        <f aca="false">AG445+AF445+AE445</f>
        <v>171.2</v>
      </c>
      <c r="AI445" s="9"/>
      <c r="AJ445" s="9"/>
      <c r="AK445" s="70" t="n">
        <f aca="false">AH445+AI445+AJ445</f>
        <v>171.2</v>
      </c>
      <c r="AL445" s="9" t="n">
        <v>-2.4</v>
      </c>
      <c r="AM445" s="9"/>
      <c r="AN445" s="73" t="n">
        <f aca="false">AM445+AL445+AK445</f>
        <v>168.8</v>
      </c>
      <c r="AO445" s="9" t="n">
        <v>167.8</v>
      </c>
      <c r="AP445" s="69" t="n">
        <f aca="false">AO445/AN445*100</f>
        <v>99.4075829383886</v>
      </c>
    </row>
    <row r="446" customFormat="false" ht="36" hidden="false" customHeight="true" outlineLevel="0" collapsed="false">
      <c r="A446" s="64" t="s">
        <v>53</v>
      </c>
      <c r="B446" s="65" t="n">
        <v>934</v>
      </c>
      <c r="C446" s="66" t="s">
        <v>164</v>
      </c>
      <c r="D446" s="66" t="s">
        <v>164</v>
      </c>
      <c r="E446" s="66" t="s">
        <v>58</v>
      </c>
      <c r="F446" s="66" t="s">
        <v>54</v>
      </c>
      <c r="G446" s="67" t="n">
        <v>350</v>
      </c>
      <c r="H446" s="55" t="n">
        <f aca="false">I446-G446</f>
        <v>22</v>
      </c>
      <c r="I446" s="68" t="n">
        <v>372</v>
      </c>
      <c r="J446" s="11"/>
      <c r="K446" s="11" t="n">
        <v>57.3</v>
      </c>
      <c r="L446" s="69" t="n">
        <f aca="false">I446+J446+K446</f>
        <v>429.3</v>
      </c>
      <c r="M446" s="9"/>
      <c r="N446" s="9"/>
      <c r="O446" s="69" t="n">
        <f aca="false">L446+M446+N446</f>
        <v>429.3</v>
      </c>
      <c r="P446" s="9"/>
      <c r="Q446" s="9"/>
      <c r="R446" s="69" t="n">
        <f aca="false">O446+P446+Q446</f>
        <v>429.3</v>
      </c>
      <c r="S446" s="9"/>
      <c r="T446" s="9"/>
      <c r="U446" s="69" t="n">
        <f aca="false">R446+T446</f>
        <v>429.3</v>
      </c>
      <c r="V446" s="9"/>
      <c r="W446" s="9"/>
      <c r="X446" s="69" t="n">
        <f aca="false">U446+V446+W446</f>
        <v>429.3</v>
      </c>
      <c r="Y446" s="9"/>
      <c r="Z446" s="9"/>
      <c r="AA446" s="9" t="n">
        <v>-258.1</v>
      </c>
      <c r="AB446" s="70" t="n">
        <f aca="false">X446+Y446+Z446+AA446</f>
        <v>171.2</v>
      </c>
      <c r="AC446" s="9"/>
      <c r="AD446" s="9"/>
      <c r="AE446" s="69" t="n">
        <f aca="false">AB446+AC446+AD446</f>
        <v>171.2</v>
      </c>
      <c r="AF446" s="71"/>
      <c r="AG446" s="71"/>
      <c r="AH446" s="72" t="n">
        <f aca="false">AG446+AF446+AE446</f>
        <v>171.2</v>
      </c>
      <c r="AI446" s="9"/>
      <c r="AJ446" s="9"/>
      <c r="AK446" s="70" t="n">
        <f aca="false">AH446+AI446+AJ446</f>
        <v>171.2</v>
      </c>
      <c r="AL446" s="9" t="n">
        <v>-2.4</v>
      </c>
      <c r="AM446" s="9"/>
      <c r="AN446" s="73" t="n">
        <f aca="false">AM446+AL446+AK446</f>
        <v>168.8</v>
      </c>
      <c r="AO446" s="9" t="n">
        <v>167.8</v>
      </c>
      <c r="AP446" s="69" t="n">
        <f aca="false">AO446/AN446*100</f>
        <v>99.4075829383886</v>
      </c>
    </row>
    <row r="447" customFormat="false" ht="44.25" hidden="false" customHeight="true" outlineLevel="0" collapsed="false">
      <c r="A447" s="64" t="s">
        <v>382</v>
      </c>
      <c r="B447" s="65" t="n">
        <v>934</v>
      </c>
      <c r="C447" s="66" t="s">
        <v>164</v>
      </c>
      <c r="D447" s="66" t="s">
        <v>164</v>
      </c>
      <c r="E447" s="66" t="s">
        <v>383</v>
      </c>
      <c r="F447" s="66"/>
      <c r="G447" s="67"/>
      <c r="H447" s="55" t="n">
        <v>56.9</v>
      </c>
      <c r="I447" s="68" t="n">
        <v>631</v>
      </c>
      <c r="J447" s="11"/>
      <c r="K447" s="11"/>
      <c r="L447" s="69" t="n">
        <f aca="false">I447+J447+K447</f>
        <v>631</v>
      </c>
      <c r="M447" s="9"/>
      <c r="N447" s="9"/>
      <c r="O447" s="69" t="n">
        <f aca="false">L447+M447+N447</f>
        <v>631</v>
      </c>
      <c r="P447" s="9"/>
      <c r="Q447" s="9"/>
      <c r="R447" s="69" t="n">
        <f aca="false">O447+P447+Q447</f>
        <v>631</v>
      </c>
      <c r="S447" s="9"/>
      <c r="T447" s="9"/>
      <c r="U447" s="69" t="n">
        <f aca="false">R447+T447</f>
        <v>631</v>
      </c>
      <c r="V447" s="9"/>
      <c r="W447" s="9"/>
      <c r="X447" s="69" t="n">
        <f aca="false">U447+V447+W447</f>
        <v>631</v>
      </c>
      <c r="Y447" s="9"/>
      <c r="Z447" s="9"/>
      <c r="AA447" s="9" t="n">
        <v>161.1</v>
      </c>
      <c r="AB447" s="70" t="n">
        <f aca="false">X447+Y447+Z447+AA447</f>
        <v>792.1</v>
      </c>
      <c r="AC447" s="9"/>
      <c r="AD447" s="9"/>
      <c r="AE447" s="69" t="n">
        <f aca="false">AB447+AC447+AD447</f>
        <v>792.1</v>
      </c>
      <c r="AF447" s="71"/>
      <c r="AG447" s="71"/>
      <c r="AH447" s="72" t="n">
        <f aca="false">AG447+AF447+AE447</f>
        <v>792.1</v>
      </c>
      <c r="AI447" s="9"/>
      <c r="AJ447" s="9"/>
      <c r="AK447" s="70" t="n">
        <f aca="false">AH447+AI447+AJ447</f>
        <v>792.1</v>
      </c>
      <c r="AL447" s="9"/>
      <c r="AM447" s="9"/>
      <c r="AN447" s="73" t="n">
        <f aca="false">AM447+AL447+AK447</f>
        <v>792.1</v>
      </c>
      <c r="AO447" s="9" t="n">
        <v>792</v>
      </c>
      <c r="AP447" s="69" t="n">
        <f aca="false">AO447/AN447*100</f>
        <v>99.9873753313975</v>
      </c>
    </row>
    <row r="448" customFormat="false" ht="39" hidden="false" customHeight="true" outlineLevel="0" collapsed="false">
      <c r="A448" s="64" t="s">
        <v>93</v>
      </c>
      <c r="B448" s="65" t="n">
        <v>934</v>
      </c>
      <c r="C448" s="66" t="s">
        <v>164</v>
      </c>
      <c r="D448" s="66" t="s">
        <v>164</v>
      </c>
      <c r="E448" s="65" t="n">
        <v>4310100</v>
      </c>
      <c r="F448" s="134" t="s">
        <v>96</v>
      </c>
      <c r="G448" s="135"/>
      <c r="H448" s="55" t="n">
        <v>56.9</v>
      </c>
      <c r="I448" s="68" t="n">
        <v>631</v>
      </c>
      <c r="J448" s="11"/>
      <c r="K448" s="11"/>
      <c r="L448" s="69" t="n">
        <f aca="false">I448+J448+K448</f>
        <v>631</v>
      </c>
      <c r="M448" s="9"/>
      <c r="N448" s="9"/>
      <c r="O448" s="69" t="n">
        <f aca="false">L448+M448+N448</f>
        <v>631</v>
      </c>
      <c r="P448" s="9"/>
      <c r="Q448" s="9"/>
      <c r="R448" s="69" t="n">
        <f aca="false">O448+P448+Q448</f>
        <v>631</v>
      </c>
      <c r="S448" s="9"/>
      <c r="T448" s="9"/>
      <c r="U448" s="69" t="n">
        <f aca="false">R448+T448</f>
        <v>631</v>
      </c>
      <c r="V448" s="9"/>
      <c r="W448" s="9"/>
      <c r="X448" s="69" t="n">
        <f aca="false">U448+V448+W448</f>
        <v>631</v>
      </c>
      <c r="Y448" s="9"/>
      <c r="Z448" s="9"/>
      <c r="AA448" s="9" t="n">
        <v>161.1</v>
      </c>
      <c r="AB448" s="70" t="n">
        <f aca="false">X448+Y448+Z448+AA448</f>
        <v>792.1</v>
      </c>
      <c r="AC448" s="9"/>
      <c r="AD448" s="9"/>
      <c r="AE448" s="69" t="n">
        <f aca="false">AB448+AC448+AD448</f>
        <v>792.1</v>
      </c>
      <c r="AF448" s="71"/>
      <c r="AG448" s="71"/>
      <c r="AH448" s="72" t="n">
        <f aca="false">AG448+AF448+AE448</f>
        <v>792.1</v>
      </c>
      <c r="AI448" s="9"/>
      <c r="AJ448" s="9"/>
      <c r="AK448" s="70" t="n">
        <f aca="false">AH448+AI448+AJ448</f>
        <v>792.1</v>
      </c>
      <c r="AL448" s="9"/>
      <c r="AM448" s="9"/>
      <c r="AN448" s="73" t="n">
        <f aca="false">AM448+AL448+AK448</f>
        <v>792.1</v>
      </c>
      <c r="AO448" s="9" t="n">
        <v>792</v>
      </c>
      <c r="AP448" s="69" t="n">
        <f aca="false">AO448/AN448*100</f>
        <v>99.9873753313975</v>
      </c>
    </row>
    <row r="449" customFormat="false" ht="110.25" hidden="false" customHeight="true" outlineLevel="0" collapsed="false">
      <c r="A449" s="64" t="s">
        <v>384</v>
      </c>
      <c r="B449" s="65" t="n">
        <v>934</v>
      </c>
      <c r="C449" s="66" t="s">
        <v>164</v>
      </c>
      <c r="D449" s="66" t="s">
        <v>164</v>
      </c>
      <c r="E449" s="66" t="s">
        <v>385</v>
      </c>
      <c r="F449" s="66"/>
      <c r="G449" s="67"/>
      <c r="H449" s="55" t="n">
        <f aca="false">I449-G449</f>
        <v>0</v>
      </c>
      <c r="I449" s="68" t="n">
        <v>0</v>
      </c>
      <c r="J449" s="11"/>
      <c r="K449" s="11"/>
      <c r="L449" s="69" t="n">
        <f aca="false">I449+J449+K449</f>
        <v>0</v>
      </c>
      <c r="M449" s="9"/>
      <c r="N449" s="9"/>
      <c r="O449" s="69" t="n">
        <f aca="false">L449+M449+N449</f>
        <v>0</v>
      </c>
      <c r="P449" s="9" t="n">
        <v>613</v>
      </c>
      <c r="Q449" s="9"/>
      <c r="R449" s="69" t="n">
        <f aca="false">O449+P449+Q449</f>
        <v>613</v>
      </c>
      <c r="S449" s="9"/>
      <c r="T449" s="9"/>
      <c r="U449" s="69" t="n">
        <f aca="false">R449+T449</f>
        <v>613</v>
      </c>
      <c r="V449" s="9"/>
      <c r="W449" s="9"/>
      <c r="X449" s="69" t="n">
        <f aca="false">U449+V449+W449</f>
        <v>613</v>
      </c>
      <c r="Y449" s="9"/>
      <c r="Z449" s="9"/>
      <c r="AA449" s="9" t="n">
        <v>0</v>
      </c>
      <c r="AB449" s="70" t="n">
        <f aca="false">X449+Y449+Z449+AA449</f>
        <v>613</v>
      </c>
      <c r="AC449" s="9"/>
      <c r="AD449" s="9"/>
      <c r="AE449" s="69" t="n">
        <f aca="false">AB449+AC449+AD449</f>
        <v>613</v>
      </c>
      <c r="AF449" s="71"/>
      <c r="AG449" s="71"/>
      <c r="AH449" s="72" t="n">
        <f aca="false">AG449+AF449+AE449</f>
        <v>613</v>
      </c>
      <c r="AI449" s="9"/>
      <c r="AJ449" s="9" t="n">
        <v>39.4</v>
      </c>
      <c r="AK449" s="70" t="n">
        <f aca="false">AH449+AI449+AJ449</f>
        <v>652.4</v>
      </c>
      <c r="AL449" s="9"/>
      <c r="AM449" s="9"/>
      <c r="AN449" s="73" t="n">
        <f aca="false">AM449+AL449+AK449</f>
        <v>652.4</v>
      </c>
      <c r="AO449" s="9" t="n">
        <v>652.3</v>
      </c>
      <c r="AP449" s="69" t="n">
        <f aca="false">AO449/AN449*100</f>
        <v>99.9846719803801</v>
      </c>
    </row>
    <row r="450" customFormat="false" ht="57" hidden="false" customHeight="true" outlineLevel="0" collapsed="false">
      <c r="A450" s="64" t="s">
        <v>182</v>
      </c>
      <c r="B450" s="65" t="n">
        <v>934</v>
      </c>
      <c r="C450" s="66" t="s">
        <v>164</v>
      </c>
      <c r="D450" s="66" t="s">
        <v>164</v>
      </c>
      <c r="E450" s="66" t="s">
        <v>386</v>
      </c>
      <c r="F450" s="66" t="s">
        <v>179</v>
      </c>
      <c r="G450" s="67"/>
      <c r="H450" s="55" t="n">
        <f aca="false">I450-G450</f>
        <v>0</v>
      </c>
      <c r="I450" s="68" t="n">
        <v>0</v>
      </c>
      <c r="J450" s="11"/>
      <c r="K450" s="11"/>
      <c r="L450" s="69" t="n">
        <f aca="false">I450+J450+K450</f>
        <v>0</v>
      </c>
      <c r="M450" s="9"/>
      <c r="N450" s="9"/>
      <c r="O450" s="69" t="n">
        <f aca="false">L450+M450+N450</f>
        <v>0</v>
      </c>
      <c r="P450" s="9" t="n">
        <v>613</v>
      </c>
      <c r="Q450" s="9"/>
      <c r="R450" s="69" t="n">
        <f aca="false">O450+P450+Q450</f>
        <v>613</v>
      </c>
      <c r="S450" s="9"/>
      <c r="T450" s="9"/>
      <c r="U450" s="69" t="n">
        <f aca="false">R450+T450</f>
        <v>613</v>
      </c>
      <c r="V450" s="9"/>
      <c r="W450" s="9"/>
      <c r="X450" s="69" t="n">
        <f aca="false">U450+V450+W450</f>
        <v>613</v>
      </c>
      <c r="Y450" s="9"/>
      <c r="Z450" s="9"/>
      <c r="AA450" s="9"/>
      <c r="AB450" s="70" t="n">
        <f aca="false">X450+Y450+Z450+AA450</f>
        <v>613</v>
      </c>
      <c r="AC450" s="9"/>
      <c r="AD450" s="9"/>
      <c r="AE450" s="69" t="n">
        <f aca="false">AB450+AC450+AD450</f>
        <v>613</v>
      </c>
      <c r="AF450" s="71"/>
      <c r="AG450" s="71"/>
      <c r="AH450" s="72" t="n">
        <f aca="false">AG450+AF450+AE450</f>
        <v>613</v>
      </c>
      <c r="AI450" s="9"/>
      <c r="AJ450" s="9" t="n">
        <v>39.4</v>
      </c>
      <c r="AK450" s="70" t="n">
        <f aca="false">AH450+AI450+AJ450</f>
        <v>652.4</v>
      </c>
      <c r="AL450" s="9"/>
      <c r="AM450" s="9"/>
      <c r="AN450" s="73" t="n">
        <f aca="false">AM450+AL450+AK450</f>
        <v>652.4</v>
      </c>
      <c r="AO450" s="9" t="n">
        <v>652.3</v>
      </c>
      <c r="AP450" s="69" t="n">
        <f aca="false">AO450/AN450*100</f>
        <v>99.9846719803801</v>
      </c>
    </row>
    <row r="451" customFormat="false" ht="30" hidden="false" customHeight="true" outlineLevel="0" collapsed="false">
      <c r="A451" s="64" t="s">
        <v>143</v>
      </c>
      <c r="B451" s="65" t="n">
        <v>934</v>
      </c>
      <c r="C451" s="66" t="s">
        <v>164</v>
      </c>
      <c r="D451" s="66" t="s">
        <v>164</v>
      </c>
      <c r="E451" s="66" t="s">
        <v>130</v>
      </c>
      <c r="F451" s="66"/>
      <c r="G451" s="67"/>
      <c r="H451" s="55"/>
      <c r="I451" s="68"/>
      <c r="J451" s="11"/>
      <c r="K451" s="11"/>
      <c r="L451" s="69"/>
      <c r="M451" s="9"/>
      <c r="N451" s="9"/>
      <c r="O451" s="69"/>
      <c r="P451" s="9"/>
      <c r="Q451" s="9"/>
      <c r="R451" s="69"/>
      <c r="S451" s="9"/>
      <c r="T451" s="9"/>
      <c r="U451" s="69"/>
      <c r="V451" s="9"/>
      <c r="W451" s="9"/>
      <c r="X451" s="69" t="n">
        <v>148</v>
      </c>
      <c r="Y451" s="9" t="n">
        <f aca="false">Y452</f>
        <v>0</v>
      </c>
      <c r="Z451" s="9" t="n">
        <f aca="false">Z452</f>
        <v>0</v>
      </c>
      <c r="AA451" s="9" t="n">
        <f aca="false">AA452</f>
        <v>0</v>
      </c>
      <c r="AB451" s="70" t="n">
        <f aca="false">X451+Y451+Z451+AA451</f>
        <v>148</v>
      </c>
      <c r="AC451" s="9"/>
      <c r="AD451" s="9" t="n">
        <v>100</v>
      </c>
      <c r="AE451" s="69" t="n">
        <f aca="false">AB451+AC451+AD451</f>
        <v>248</v>
      </c>
      <c r="AF451" s="71"/>
      <c r="AG451" s="71"/>
      <c r="AH451" s="72" t="n">
        <f aca="false">AG451+AF451+AE451</f>
        <v>248</v>
      </c>
      <c r="AI451" s="9"/>
      <c r="AJ451" s="9"/>
      <c r="AK451" s="70" t="n">
        <f aca="false">AH451+AI451+AJ451</f>
        <v>248</v>
      </c>
      <c r="AL451" s="9"/>
      <c r="AM451" s="9"/>
      <c r="AN451" s="73" t="n">
        <f aca="false">AM451+AL451+AK451</f>
        <v>248</v>
      </c>
      <c r="AO451" s="9" t="n">
        <v>248</v>
      </c>
      <c r="AP451" s="69" t="n">
        <f aca="false">AO451/AN451*100</f>
        <v>100</v>
      </c>
    </row>
    <row r="452" customFormat="false" ht="33.75" hidden="false" customHeight="true" outlineLevel="0" collapsed="false">
      <c r="A452" s="64" t="s">
        <v>387</v>
      </c>
      <c r="B452" s="65" t="n">
        <v>934</v>
      </c>
      <c r="C452" s="66" t="s">
        <v>164</v>
      </c>
      <c r="D452" s="66" t="s">
        <v>164</v>
      </c>
      <c r="E452" s="66" t="s">
        <v>388</v>
      </c>
      <c r="F452" s="66"/>
      <c r="G452" s="67"/>
      <c r="H452" s="98"/>
      <c r="I452" s="68"/>
      <c r="J452" s="11"/>
      <c r="K452" s="11"/>
      <c r="L452" s="69"/>
      <c r="M452" s="9"/>
      <c r="N452" s="9"/>
      <c r="O452" s="69"/>
      <c r="P452" s="9"/>
      <c r="Q452" s="9"/>
      <c r="R452" s="69"/>
      <c r="S452" s="9"/>
      <c r="T452" s="9"/>
      <c r="U452" s="69"/>
      <c r="V452" s="9"/>
      <c r="W452" s="9" t="n">
        <v>148</v>
      </c>
      <c r="X452" s="69" t="n">
        <f aca="false">U452+V452+W452</f>
        <v>148</v>
      </c>
      <c r="Y452" s="9"/>
      <c r="Z452" s="9"/>
      <c r="AA452" s="9"/>
      <c r="AB452" s="70" t="n">
        <f aca="false">X452+Y452+Z452+AA452</f>
        <v>148</v>
      </c>
      <c r="AC452" s="9"/>
      <c r="AD452" s="9" t="n">
        <v>100</v>
      </c>
      <c r="AE452" s="69" t="n">
        <f aca="false">AB452+AC452+AD452</f>
        <v>248</v>
      </c>
      <c r="AF452" s="71"/>
      <c r="AG452" s="71"/>
      <c r="AH452" s="72" t="n">
        <f aca="false">AG452+AF452+AE452</f>
        <v>248</v>
      </c>
      <c r="AI452" s="9"/>
      <c r="AJ452" s="9"/>
      <c r="AK452" s="70" t="n">
        <f aca="false">AH452+AI452+AJ452</f>
        <v>248</v>
      </c>
      <c r="AL452" s="9"/>
      <c r="AM452" s="9"/>
      <c r="AN452" s="73" t="n">
        <f aca="false">AM452+AL452+AK452</f>
        <v>248</v>
      </c>
      <c r="AO452" s="9" t="n">
        <v>248</v>
      </c>
      <c r="AP452" s="69" t="n">
        <f aca="false">AO452/AN452*100</f>
        <v>100</v>
      </c>
    </row>
    <row r="453" customFormat="false" ht="38.25" hidden="false" customHeight="true" outlineLevel="0" collapsed="false">
      <c r="A453" s="64" t="s">
        <v>389</v>
      </c>
      <c r="B453" s="65" t="n">
        <v>934</v>
      </c>
      <c r="C453" s="66" t="s">
        <v>164</v>
      </c>
      <c r="D453" s="66" t="s">
        <v>164</v>
      </c>
      <c r="E453" s="66" t="s">
        <v>388</v>
      </c>
      <c r="F453" s="66" t="s">
        <v>390</v>
      </c>
      <c r="G453" s="67"/>
      <c r="H453" s="98"/>
      <c r="I453" s="68"/>
      <c r="J453" s="11"/>
      <c r="K453" s="11"/>
      <c r="L453" s="69"/>
      <c r="M453" s="9"/>
      <c r="N453" s="9"/>
      <c r="O453" s="69"/>
      <c r="P453" s="9"/>
      <c r="Q453" s="9"/>
      <c r="R453" s="69"/>
      <c r="S453" s="9"/>
      <c r="T453" s="9"/>
      <c r="U453" s="69"/>
      <c r="V453" s="9"/>
      <c r="W453" s="9" t="n">
        <v>148</v>
      </c>
      <c r="X453" s="69" t="n">
        <f aca="false">U453+V453+W453</f>
        <v>148</v>
      </c>
      <c r="Y453" s="9"/>
      <c r="Z453" s="9"/>
      <c r="AA453" s="9"/>
      <c r="AB453" s="70" t="n">
        <f aca="false">X453+Y453+Z453+AA453</f>
        <v>148</v>
      </c>
      <c r="AC453" s="9"/>
      <c r="AD453" s="9" t="n">
        <v>100</v>
      </c>
      <c r="AE453" s="69" t="n">
        <f aca="false">AB453+AC453+AD453</f>
        <v>248</v>
      </c>
      <c r="AF453" s="71"/>
      <c r="AG453" s="71"/>
      <c r="AH453" s="72" t="n">
        <f aca="false">AG453+AF453+AE453</f>
        <v>248</v>
      </c>
      <c r="AI453" s="9"/>
      <c r="AJ453" s="9"/>
      <c r="AK453" s="70" t="n">
        <f aca="false">AH453+AI453+AJ453</f>
        <v>248</v>
      </c>
      <c r="AL453" s="9"/>
      <c r="AM453" s="9"/>
      <c r="AN453" s="73" t="n">
        <f aca="false">AM453+AL453+AK453</f>
        <v>248</v>
      </c>
      <c r="AO453" s="9" t="n">
        <v>248</v>
      </c>
      <c r="AP453" s="69" t="n">
        <f aca="false">AO453/AN453*100</f>
        <v>100</v>
      </c>
    </row>
    <row r="454" customFormat="false" ht="53.25" hidden="false" customHeight="true" outlineLevel="0" collapsed="false">
      <c r="A454" s="136" t="s">
        <v>391</v>
      </c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M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  <c r="Z454" s="136"/>
      <c r="AA454" s="136"/>
      <c r="AB454" s="136"/>
      <c r="AC454" s="136"/>
      <c r="AD454" s="136"/>
      <c r="AE454" s="136"/>
      <c r="AF454" s="136"/>
      <c r="AG454" s="136"/>
      <c r="AH454" s="136"/>
      <c r="AI454" s="136"/>
      <c r="AJ454" s="136"/>
      <c r="AK454" s="136"/>
      <c r="AL454" s="136"/>
      <c r="AM454" s="136"/>
      <c r="AN454" s="136"/>
      <c r="AO454" s="136"/>
      <c r="AP454" s="136"/>
    </row>
    <row r="455" customFormat="false" ht="19.5" hidden="false" customHeight="true" outlineLevel="0" collapsed="false"/>
    <row r="457" customFormat="false" ht="18.75" hidden="false" customHeight="false" outlineLevel="0" collapsed="false">
      <c r="Q457" s="1" t="s">
        <v>0</v>
      </c>
      <c r="U457" s="1" t="s">
        <v>0</v>
      </c>
      <c r="V457" s="1" t="s">
        <v>0</v>
      </c>
    </row>
  </sheetData>
  <mergeCells count="51">
    <mergeCell ref="F2:AP2"/>
    <mergeCell ref="F3:AP3"/>
    <mergeCell ref="A4:AP4"/>
    <mergeCell ref="A6:A9"/>
    <mergeCell ref="B6:B9"/>
    <mergeCell ref="C6:F8"/>
    <mergeCell ref="H6:I7"/>
    <mergeCell ref="J6:L7"/>
    <mergeCell ref="M6:O7"/>
    <mergeCell ref="P6:R7"/>
    <mergeCell ref="S6:U7"/>
    <mergeCell ref="V6:X7"/>
    <mergeCell ref="Y6:Y9"/>
    <mergeCell ref="Z6:Z9"/>
    <mergeCell ref="AA6:AA9"/>
    <mergeCell ref="AB6:AB9"/>
    <mergeCell ref="AC6:AC9"/>
    <mergeCell ref="AD6:AD9"/>
    <mergeCell ref="AE6:AE9"/>
    <mergeCell ref="AF6:AG7"/>
    <mergeCell ref="AH6:AH9"/>
    <mergeCell ref="AI6:AI9"/>
    <mergeCell ref="AJ6:AJ9"/>
    <mergeCell ref="AK6:AK9"/>
    <mergeCell ref="AL6:AM6"/>
    <mergeCell ref="AN6:AN9"/>
    <mergeCell ref="AO6:AO9"/>
    <mergeCell ref="AP6:AP9"/>
    <mergeCell ref="AL7:AL9"/>
    <mergeCell ref="AM7:AM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AF8:AF9"/>
    <mergeCell ref="AG8:AG9"/>
    <mergeCell ref="A454:AP454"/>
  </mergeCells>
  <printOptions headings="false" gridLines="false" gridLinesSet="true" horizontalCentered="false" verticalCentered="false"/>
  <pageMargins left="1.75" right="0.159722222222222" top="0.279861111111111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0" man="true" max="16383" min="0"/>
    <brk id="306" man="true" max="16383" min="0"/>
    <brk id="376" man="true" max="16383" min="0"/>
    <brk id="4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utereva</cp:lastModifiedBy>
  <cp:lastPrinted>2012-04-12T04:46:12Z</cp:lastPrinted>
  <dcterms:modified xsi:type="dcterms:W3CDTF">2012-04-12T04:46:19Z</dcterms:modified>
  <cp:revision>0</cp:revision>
  <dc:subject/>
  <dc:title/>
</cp:coreProperties>
</file>