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ТУРА" sheetId="1" state="visible" r:id="rId2"/>
    <sheet name=" в разрезе предпр." sheetId="2" state="visible" r:id="rId3"/>
  </sheets>
  <definedNames>
    <definedName function="false" hidden="false" localSheetId="1" name="_xlnm.Print_Area" vbProcedure="false">' в разрезе предпр.'!$A$1:$I$193</definedName>
    <definedName function="false" hidden="false" localSheetId="1" name="_xlnm.Print_Titles" vbProcedure="false">' в разрезе предпр.'!$6:$7</definedName>
    <definedName function="false" hidden="false" localSheetId="0" name="_xlnm.Print_Area" vbProcedure="false">НАТУРА!$A$1:$J$275</definedName>
    <definedName function="false" hidden="false" localSheetId="0" name="_xlnm.Print_Titles" vbProcedure="false">НАТУРА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254"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 - 2016 годы</t>
  </si>
  <si>
    <r>
      <rPr>
        <b val="true"/>
        <sz val="12"/>
        <rFont val="Times New Roman"/>
        <family val="1"/>
        <charset val="204"/>
      </rPr>
      <t xml:space="preserve">Производство промышленной продукции в натуральном выражении                                                                                                                                        </t>
    </r>
    <r>
      <rPr>
        <b val="true"/>
        <i val="true"/>
        <sz val="10"/>
        <rFont val="Times New Roman"/>
        <family val="1"/>
        <charset val="204"/>
      </rPr>
      <t xml:space="preserve">по полному кругу производителей, включая малые предприятия и индивидуальных предпринимателей</t>
    </r>
  </si>
  <si>
    <t xml:space="preserve">по муниципальному образованию Мостовский район</t>
  </si>
  <si>
    <t xml:space="preserve">(наименование городского округа, муниципального района)</t>
  </si>
  <si>
    <t xml:space="preserve">Таблица № 4</t>
  </si>
  <si>
    <t xml:space="preserve">Код ОКПД</t>
  </si>
  <si>
    <t xml:space="preserve">Наименование</t>
  </si>
  <si>
    <t xml:space="preserve">Единица измерения</t>
  </si>
  <si>
    <t xml:space="preserve">Выпуск продукции в натуральном выражении</t>
  </si>
  <si>
    <t xml:space="preserve">Причины снижения (менее 100%) или значительного роста (более 120%) показателей
</t>
  </si>
  <si>
    <t xml:space="preserve">2011 год отчет</t>
  </si>
  <si>
    <t xml:space="preserve">2012год отчет</t>
  </si>
  <si>
    <t xml:space="preserve">6 мес.          2013 г.</t>
  </si>
  <si>
    <t xml:space="preserve">2013 год оценка</t>
  </si>
  <si>
    <t xml:space="preserve">2014 год прогноз</t>
  </si>
  <si>
    <t xml:space="preserve">2015 год прогноз</t>
  </si>
  <si>
    <t xml:space="preserve">2016 год прогноз</t>
  </si>
  <si>
    <t xml:space="preserve">14.21.11.001</t>
  </si>
  <si>
    <t xml:space="preserve">Материалы cтроительные нерудные</t>
  </si>
  <si>
    <t xml:space="preserve">тыс.куб.м</t>
  </si>
  <si>
    <t xml:space="preserve">темп роста к предыдущему году</t>
  </si>
  <si>
    <t xml:space="preserve">%</t>
  </si>
  <si>
    <t xml:space="preserve">Среднегодовая мощность, действовавшая в отчетном году</t>
  </si>
  <si>
    <t xml:space="preserve">тыс.куб.м./год</t>
  </si>
  <si>
    <t xml:space="preserve">Х</t>
  </si>
  <si>
    <t xml:space="preserve">Использование среднегодовой мощности в отчетном году</t>
  </si>
  <si>
    <t xml:space="preserve">в том числе:</t>
  </si>
  <si>
    <t xml:space="preserve">ИТОГО ПО КРУПНЫМ И СРЕДНИМ ПРЕДПРИЯТИЯМ</t>
  </si>
  <si>
    <t xml:space="preserve">в том числе:ОАО ДСЗ "Мостовской"</t>
  </si>
  <si>
    <t xml:space="preserve">ИТОГО ПО МАЛЫМ ПРЕДПРИЯТИЯМ</t>
  </si>
  <si>
    <t xml:space="preserve">Продукты пищевые, напитки и изделия табачные</t>
  </si>
  <si>
    <t xml:space="preserve">15.1</t>
  </si>
  <si>
    <t xml:space="preserve">Мясо и мясопродукты</t>
  </si>
  <si>
    <t xml:space="preserve">тонн</t>
  </si>
  <si>
    <t xml:space="preserve">15.11.1</t>
  </si>
  <si>
    <t xml:space="preserve">мясо и субпродукты пищевые убойных животных</t>
  </si>
  <si>
    <t xml:space="preserve">тн/год</t>
  </si>
  <si>
    <t xml:space="preserve">15.13.12.101</t>
  </si>
  <si>
    <t xml:space="preserve">Изделия колбасные</t>
  </si>
  <si>
    <t xml:space="preserve">15.33.14.001</t>
  </si>
  <si>
    <t xml:space="preserve">Плодоовощные консервы</t>
  </si>
  <si>
    <t xml:space="preserve">туб</t>
  </si>
  <si>
    <t xml:space="preserve">туб/год</t>
  </si>
  <si>
    <t xml:space="preserve">15.43.10.102</t>
  </si>
  <si>
    <t xml:space="preserve">Спреды</t>
  </si>
  <si>
    <t xml:space="preserve">за счет уменьшения производства масла сливочного, перешли на производство более дешевой продукции-спредов,рынок сбыта</t>
  </si>
  <si>
    <t xml:space="preserve">15.51.11.101</t>
  </si>
  <si>
    <t xml:space="preserve">Цельномолочная продукция (в пересчете на молоко)</t>
  </si>
  <si>
    <t xml:space="preserve">15.51.30</t>
  </si>
  <si>
    <t xml:space="preserve">Масло сливочное и пасты маслянные.</t>
  </si>
  <si>
    <t xml:space="preserve">снижение объясняется переходом на производство более дешевой продукции - спреды</t>
  </si>
  <si>
    <t xml:space="preserve">ООО "Молочное дело Кубань", с августа 2012 г. не работает, изменение места постановки на налоговый учет г. Саратов</t>
  </si>
  <si>
    <t xml:space="preserve">15.51.40</t>
  </si>
  <si>
    <t xml:space="preserve">Сыр и творог</t>
  </si>
  <si>
    <t xml:space="preserve">15.51.40.001</t>
  </si>
  <si>
    <t xml:space="preserve">Сыры и продукты сырные</t>
  </si>
  <si>
    <t xml:space="preserve">15.7</t>
  </si>
  <si>
    <t xml:space="preserve">Корма готовые для животных</t>
  </si>
  <si>
    <t xml:space="preserve">тыс.тн</t>
  </si>
  <si>
    <t xml:space="preserve">Мощности по группе "Комбикорма и добавки белково-витаминные"</t>
  </si>
  <si>
    <t xml:space="preserve">тыс.тн/год</t>
  </si>
  <si>
    <t xml:space="preserve">15.82.11.001</t>
  </si>
  <si>
    <t xml:space="preserve">Хлеб и хлебобулочные изделия         </t>
  </si>
  <si>
    <t xml:space="preserve">15.81.12.001</t>
  </si>
  <si>
    <t xml:space="preserve">Кондитерские изделия                                          </t>
  </si>
  <si>
    <t xml:space="preserve">15.98.11</t>
  </si>
  <si>
    <t xml:space="preserve">Воды минеральные и газированные неподслащенные и неароматизированные</t>
  </si>
  <si>
    <t xml:space="preserve"> млн.полулитр</t>
  </si>
  <si>
    <t xml:space="preserve">15.98.12.001</t>
  </si>
  <si>
    <t xml:space="preserve">Напитки безалкогольные </t>
  </si>
  <si>
    <t xml:space="preserve"> тыс.дал</t>
  </si>
  <si>
    <t xml:space="preserve">Древесина и изделия из дерева </t>
  </si>
  <si>
    <t xml:space="preserve">20.10.10</t>
  </si>
  <si>
    <t xml:space="preserve">Лесоматериалы, продольно распиленные или расколотые, разделенные на слои или лущеные, толщиной более 6 мм; шпалы железнодорожные или трамвайные деревянные, непропитанные</t>
  </si>
  <si>
    <t xml:space="preserve">ООО "Форест инвест"разделение на 2 предприятия (ООО "Фолис" - малое)</t>
  </si>
  <si>
    <t xml:space="preserve">20.20.11</t>
  </si>
  <si>
    <t xml:space="preserve">Фанера клееная, состоящая только из листов древесины</t>
  </si>
  <si>
    <t xml:space="preserve">20.20.13</t>
  </si>
  <si>
    <t xml:space="preserve">Плиты древесностружечные и аналогичные плиты из древесины и других одревесневших материалов</t>
  </si>
  <si>
    <t xml:space="preserve">тыс.усл.куб.м</t>
  </si>
  <si>
    <t xml:space="preserve">тыс.усл.куб. /год</t>
  </si>
  <si>
    <t xml:space="preserve">20.20.14</t>
  </si>
  <si>
    <t xml:space="preserve">Плиты древесноволокнистые из древесины или других одревесневших материалов</t>
  </si>
  <si>
    <t xml:space="preserve">млн.усл.кв. м</t>
  </si>
  <si>
    <t xml:space="preserve">млн.усл.кв.м. /год</t>
  </si>
  <si>
    <t xml:space="preserve">в течение двух лет мощности простаивали,  со второго полугодия 2013 г. частично сдаются в аренду обособленному подразделению ООО "ЮГ" г. Сочи</t>
  </si>
  <si>
    <t xml:space="preserve">20.30.11.510</t>
  </si>
  <si>
    <t xml:space="preserve">Блоки  дверные в сборке (комплектно)</t>
  </si>
  <si>
    <t xml:space="preserve">тыс.кв. м</t>
  </si>
  <si>
    <t xml:space="preserve">тыс.кв.м. /год</t>
  </si>
  <si>
    <t xml:space="preserve">да простаивают  (ООО "Юг инвест стоун" цех по производству столярных изделий не работает)</t>
  </si>
  <si>
    <t xml:space="preserve">Изделия резиновые и пластмассовые</t>
  </si>
  <si>
    <t xml:space="preserve">25.02</t>
  </si>
  <si>
    <t xml:space="preserve">Изделия из пластмасс</t>
  </si>
  <si>
    <t xml:space="preserve">тыс. тонн</t>
  </si>
  <si>
    <t xml:space="preserve">Продукты минеральные неметаллические прочие</t>
  </si>
  <si>
    <t xml:space="preserve">26.40.11.110</t>
  </si>
  <si>
    <t xml:space="preserve">Кирпич керамический неогнеупорный строительный </t>
  </si>
  <si>
    <t xml:space="preserve">млн.усл. кирп.</t>
  </si>
  <si>
    <t xml:space="preserve">млн.усл.кирп. /год</t>
  </si>
  <si>
    <t xml:space="preserve">26.61.11.110</t>
  </si>
  <si>
    <t xml:space="preserve">Кирпич строительный (включая камни) из цемента,бетона или искусственного камня</t>
  </si>
  <si>
    <t xml:space="preserve">26.53.10.110</t>
  </si>
  <si>
    <t xml:space="preserve">Гипс строительный</t>
  </si>
  <si>
    <t xml:space="preserve">тыс.тонн</t>
  </si>
  <si>
    <t xml:space="preserve">26.61.11.120</t>
  </si>
  <si>
    <t xml:space="preserve">Блоки и камни  стеновые мелкие из бетона</t>
  </si>
  <si>
    <t xml:space="preserve">26.62.10</t>
  </si>
  <si>
    <t xml:space="preserve">Изделия из гипса строительные</t>
  </si>
  <si>
    <t xml:space="preserve">млн.кв.м</t>
  </si>
  <si>
    <t xml:space="preserve">26.63.10</t>
  </si>
  <si>
    <t xml:space="preserve">Бетон готовый для заливки (товарный бетон)</t>
  </si>
  <si>
    <t xml:space="preserve">26.64.10.110</t>
  </si>
  <si>
    <t xml:space="preserve">Растворы строительные</t>
  </si>
  <si>
    <t xml:space="preserve">26.82.13.110</t>
  </si>
  <si>
    <t xml:space="preserve">Смеси асфальтобетонные дорожные, аэродромные и асфальтобетон (горячие и теплые)</t>
  </si>
  <si>
    <t xml:space="preserve">Металлургическое производство и производство готовых металлических изделий</t>
  </si>
  <si>
    <t xml:space="preserve">28.7</t>
  </si>
  <si>
    <r>
      <rPr>
        <b val="true"/>
        <sz val="10"/>
        <rFont val="Times New Roman"/>
        <family val="1"/>
        <charset val="204"/>
      </rPr>
      <t xml:space="preserve">Металлоизделия готовые прочие (</t>
    </r>
    <r>
      <rPr>
        <b val="true"/>
        <i val="true"/>
        <sz val="10"/>
        <rFont val="Times New Roman"/>
        <family val="1"/>
        <charset val="204"/>
      </rPr>
      <t xml:space="preserve">банки консервные, крышки металлические и т.д. профиль алюминевый)</t>
    </r>
  </si>
  <si>
    <t xml:space="preserve">т м/п</t>
  </si>
  <si>
    <t xml:space="preserve">Производство электро- и теплоэнергии</t>
  </si>
  <si>
    <t xml:space="preserve">40.30.10.110</t>
  </si>
  <si>
    <t xml:space="preserve">Тепловая энергия</t>
  </si>
  <si>
    <t xml:space="preserve">тыс.Гкл</t>
  </si>
  <si>
    <t xml:space="preserve">Указанные в номенклатурных группах ЕДИНИЦЫ ИЗМЕРЕНИЯ НЕ ИЗМЕНЯТЬ и соблюдать аналогичные в группах по предприятиям!!!</t>
  </si>
  <si>
    <t xml:space="preserve">Прогноз согласован с заместителем главы по экономике</t>
  </si>
  <si>
    <t xml:space="preserve">                                                                 М.Г. Чеботова</t>
  </si>
  <si>
    <t xml:space="preserve">ФИО, телефон</t>
  </si>
  <si>
    <t xml:space="preserve">исполнитель</t>
  </si>
  <si>
    <t xml:space="preserve">                                                                                    Н.И. Тебякина</t>
  </si>
  <si>
    <t xml:space="preserve">ФИО, телефон     5 43 28</t>
  </si>
  <si>
    <t xml:space="preserve">Телефон для справок:</t>
  </si>
  <si>
    <t xml:space="preserve">Грекова Наталья Николаевна, тел. 8 (861)  268-40-73</t>
  </si>
  <si>
    <t xml:space="preserve">Основные показатели, представляемые для разработки уточненного прогноза социально-экономического развития                       Краснодарского края на 2014 - 2016 годы</t>
  </si>
  <si>
    <t xml:space="preserve">Производство промышленной продукции в натуральном выражении по полному кругу производителей,                                                 включая малые предприятия и индивидуальных предпринимателей</t>
  </si>
  <si>
    <t xml:space="preserve">Таблица № 4а</t>
  </si>
  <si>
    <r>
      <rPr>
        <b val="true"/>
        <sz val="10"/>
        <rFont val="Times New Roman"/>
        <family val="1"/>
        <charset val="204"/>
      </rPr>
      <t xml:space="preserve">Код ОКПД </t>
    </r>
    <r>
      <rPr>
        <i val="true"/>
        <sz val="10"/>
        <rFont val="Times New Roman"/>
        <family val="1"/>
        <charset val="204"/>
      </rPr>
      <t xml:space="preserve">(по номенкл. группам)</t>
    </r>
  </si>
  <si>
    <t xml:space="preserve">Наименование предприятия и видов выпускаемой продукции</t>
  </si>
  <si>
    <t xml:space="preserve">2012 год отчет</t>
  </si>
  <si>
    <t xml:space="preserve">КРУПНЫЕ И СРЕДНИЕ ПРЕДПРИЯТИЯ:</t>
  </si>
  <si>
    <t xml:space="preserve">ОАО "ЮГ"</t>
  </si>
  <si>
    <t xml:space="preserve">20.20.13.130</t>
  </si>
  <si>
    <t xml:space="preserve">плиты древесностружечные</t>
  </si>
  <si>
    <t xml:space="preserve">т усл м3</t>
  </si>
  <si>
    <t xml:space="preserve">20.20.14.123</t>
  </si>
  <si>
    <t xml:space="preserve">плиты древесноволокнистые</t>
  </si>
  <si>
    <t xml:space="preserve">т усл м2</t>
  </si>
  <si>
    <t xml:space="preserve">24.16.55.110</t>
  </si>
  <si>
    <t xml:space="preserve">смола синтетическая</t>
  </si>
  <si>
    <t xml:space="preserve">тн</t>
  </si>
  <si>
    <t xml:space="preserve">20.10.23.120</t>
  </si>
  <si>
    <t xml:space="preserve">щепа технологическая</t>
  </si>
  <si>
    <t xml:space="preserve">т м3</t>
  </si>
  <si>
    <t xml:space="preserve">ООО "Кнауф гипс Кубань"</t>
  </si>
  <si>
    <t xml:space="preserve">26.62.10.110</t>
  </si>
  <si>
    <t xml:space="preserve">плиты гипсокартонные</t>
  </si>
  <si>
    <t xml:space="preserve">т м2</t>
  </si>
  <si>
    <t xml:space="preserve">гипс</t>
  </si>
  <si>
    <t xml:space="preserve">т тн</t>
  </si>
  <si>
    <t xml:space="preserve">сухие смеси на основе вяжущих</t>
  </si>
  <si>
    <t xml:space="preserve">14.12.10.121</t>
  </si>
  <si>
    <t xml:space="preserve">камень гипсовый</t>
  </si>
  <si>
    <t xml:space="preserve">профиль алюминевый</t>
  </si>
  <si>
    <t xml:space="preserve">ОАО "Дробильно-сортировочный завод Мостовской"</t>
  </si>
  <si>
    <t xml:space="preserve">материалы строительные нерудные</t>
  </si>
  <si>
    <t xml:space="preserve">Псебайский участок ЗСМ ОАО "Кубаньдорблагоустройство"</t>
  </si>
  <si>
    <t xml:space="preserve">деятель</t>
  </si>
  <si>
    <t xml:space="preserve">в районе</t>
  </si>
  <si>
    <t xml:space="preserve">приост</t>
  </si>
  <si>
    <t xml:space="preserve">деят в районе не осуществляется</t>
  </si>
  <si>
    <t xml:space="preserve">Участок ПЗСМ ООО "Атлант"</t>
  </si>
  <si>
    <t xml:space="preserve">ОАО "Губский кирпичный завод"</t>
  </si>
  <si>
    <t xml:space="preserve">26.40.11</t>
  </si>
  <si>
    <t xml:space="preserve">стеновые материалы</t>
  </si>
  <si>
    <t xml:space="preserve">млн ус кир</t>
  </si>
  <si>
    <t xml:space="preserve">в т ч кирпич</t>
  </si>
  <si>
    <t xml:space="preserve">блоки и камни стеновые</t>
  </si>
  <si>
    <t xml:space="preserve">ООО "Юг инвест стоун"</t>
  </si>
  <si>
    <t xml:space="preserve">плитка облицовочная из мрамора</t>
  </si>
  <si>
    <t xml:space="preserve">20.30.13</t>
  </si>
  <si>
    <t xml:space="preserve">изделия стлярные</t>
  </si>
  <si>
    <t xml:space="preserve">блок облицовочный</t>
  </si>
  <si>
    <t xml:space="preserve">ООО "Молочное дело Кубань"</t>
  </si>
  <si>
    <t xml:space="preserve">цельномолочная продукция</t>
  </si>
  <si>
    <t xml:space="preserve">деят приостан. пред. выбыло</t>
  </si>
  <si>
    <t xml:space="preserve">масло сливочное</t>
  </si>
  <si>
    <t xml:space="preserve">15.51.40.110</t>
  </si>
  <si>
    <t xml:space="preserve">творог (творожная масса)</t>
  </si>
  <si>
    <t xml:space="preserve">15.51.52.230</t>
  </si>
  <si>
    <t xml:space="preserve">сметана</t>
  </si>
  <si>
    <t xml:space="preserve">МУП "Мостовские тепловые сети"</t>
  </si>
  <si>
    <t xml:space="preserve">тепловая энергия</t>
  </si>
  <si>
    <t xml:space="preserve">тГкал</t>
  </si>
  <si>
    <t xml:space="preserve">ООО "Форест инвест"</t>
  </si>
  <si>
    <t xml:space="preserve">20.10.10.290</t>
  </si>
  <si>
    <t xml:space="preserve">пиломатериалы</t>
  </si>
  <si>
    <t xml:space="preserve">ООО "Редакция газеты "Предгорье"</t>
  </si>
  <si>
    <t xml:space="preserve">подписные издания</t>
  </si>
  <si>
    <t xml:space="preserve">млн. руб.</t>
  </si>
  <si>
    <t xml:space="preserve">ООО "Предгорье Кубани"</t>
  </si>
  <si>
    <t xml:space="preserve">хлеб и хлебобулочные изделия </t>
  </si>
  <si>
    <t xml:space="preserve">деят приост. банкротство</t>
  </si>
  <si>
    <t xml:space="preserve">колбасные изделия </t>
  </si>
  <si>
    <t xml:space="preserve">15.11    02</t>
  </si>
  <si>
    <t xml:space="preserve">мясо и субпродукты - всего</t>
  </si>
  <si>
    <t xml:space="preserve">15.71.10.193</t>
  </si>
  <si>
    <t xml:space="preserve">комбикорма</t>
  </si>
  <si>
    <t xml:space="preserve">малые предприятия:</t>
  </si>
  <si>
    <t xml:space="preserve">ОАО "Псебайский завод строительных материалов"</t>
  </si>
  <si>
    <t xml:space="preserve">ЗАО Райпищекомбинат "Мостовской"</t>
  </si>
  <si>
    <t xml:space="preserve">плодоовощные консервы</t>
  </si>
  <si>
    <t xml:space="preserve">реконстр линии, установка нового оборуд, запуск линии-розлив в бутылку</t>
  </si>
  <si>
    <t xml:space="preserve">15.32.10.910</t>
  </si>
  <si>
    <t xml:space="preserve">соки фруктовые овощные</t>
  </si>
  <si>
    <t xml:space="preserve">15.87.12.120</t>
  </si>
  <si>
    <t xml:space="preserve">соусы и кетчупы томатные</t>
  </si>
  <si>
    <t xml:space="preserve">15.33.14.002</t>
  </si>
  <si>
    <t xml:space="preserve">овощи консервированные</t>
  </si>
  <si>
    <t xml:space="preserve">15.32.10.001</t>
  </si>
  <si>
    <t xml:space="preserve">консервы фруктовые</t>
  </si>
  <si>
    <t xml:space="preserve">ООО "Кондитер"</t>
  </si>
  <si>
    <t xml:space="preserve">15.82.12.001</t>
  </si>
  <si>
    <t xml:space="preserve">ООО "Авокадо"</t>
  </si>
  <si>
    <t xml:space="preserve">15.51.40.240</t>
  </si>
  <si>
    <t xml:space="preserve">сыры росольные</t>
  </si>
  <si>
    <t xml:space="preserve">спреды</t>
  </si>
  <si>
    <t xml:space="preserve">ООО "Молзавод Ярославский"</t>
  </si>
  <si>
    <t xml:space="preserve">ООО "Южный камень"</t>
  </si>
  <si>
    <t xml:space="preserve">плитка облицовочная</t>
  </si>
  <si>
    <t xml:space="preserve">прочие изделия </t>
  </si>
  <si>
    <t xml:space="preserve">ООО АПК "Заречный"</t>
  </si>
  <si>
    <t xml:space="preserve">14.21.12.116</t>
  </si>
  <si>
    <t xml:space="preserve">щебень и песок</t>
  </si>
  <si>
    <t xml:space="preserve">ООО "Минерал Хорс"</t>
  </si>
  <si>
    <t xml:space="preserve">камень гипсовый </t>
  </si>
  <si>
    <t xml:space="preserve">ООО "Эколес"</t>
  </si>
  <si>
    <t xml:space="preserve">щиты мебельные</t>
  </si>
  <si>
    <t xml:space="preserve">ООО "Псебайлеспром"</t>
  </si>
  <si>
    <t xml:space="preserve">ЗАО "Псебайлеспром"</t>
  </si>
  <si>
    <t xml:space="preserve">с 2013 г. сдача в аренду имущества</t>
  </si>
  <si>
    <t xml:space="preserve">в т ч:   ООО "Форест инвест"</t>
  </si>
  <si>
    <t xml:space="preserve">малые предприятия (ООО "Фолис")</t>
  </si>
  <si>
    <t xml:space="preserve">в т ч: ОАО ДСЗ "Мостовской"</t>
  </si>
  <si>
    <t xml:space="preserve">Псебайский участок ОАО Кубаньдорблагоустройство"</t>
  </si>
  <si>
    <t xml:space="preserve">с  мая 2012 г. </t>
  </si>
  <si>
    <t xml:space="preserve">не работают</t>
  </si>
  <si>
    <t xml:space="preserve">ОАО "Псебайский ЗСМ"</t>
  </si>
  <si>
    <t xml:space="preserve">малые предприятия</t>
  </si>
  <si>
    <t xml:space="preserve">в т ч: ООО "Молочное дело Кубань"</t>
  </si>
  <si>
    <t xml:space="preserve">хлеб и хлебобулочные изделия</t>
  </si>
  <si>
    <t xml:space="preserve">ОО "Предгорье Кубани"</t>
  </si>
  <si>
    <t xml:space="preserve">М.Г. Чеботова</t>
  </si>
  <si>
    <t xml:space="preserve">5 12 38</t>
  </si>
  <si>
    <t xml:space="preserve">5 43 28  Н.И. Тебякин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0.00"/>
    <numFmt numFmtId="168" formatCode="0.000"/>
    <numFmt numFmtId="169" formatCode="[$-409]m/d/yyyy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10"/>
      <name val="Arial Cyr"/>
      <family val="2"/>
      <charset val="204"/>
    </font>
    <font>
      <i val="true"/>
      <sz val="10"/>
      <name val="Times New Roman"/>
      <family val="1"/>
      <charset val="204"/>
    </font>
    <font>
      <sz val="10"/>
      <name val="Times New Roman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i val="true"/>
      <sz val="10"/>
      <name val="Times New Roman Cyr"/>
      <family val="0"/>
      <charset val="204"/>
    </font>
    <font>
      <i val="true"/>
      <sz val="10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0"/>
        <bgColor rgb="FFFFFF99"/>
      </patternFill>
    </fill>
    <fill>
      <patternFill patternType="solid">
        <fgColor rgb="FFA6CAF0"/>
        <bgColor rgb="FFC0C0C0"/>
      </patternFill>
    </fill>
    <fill>
      <patternFill patternType="solid">
        <fgColor rgb="FFFFFFFF"/>
        <bgColor rgb="FFFFFFC0"/>
      </patternFill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7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3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3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21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75"/>
  <sheetViews>
    <sheetView showFormulas="false" showGridLines="false" showRowColHeaders="false" showZeros="true" rightToLeft="false" tabSelected="true" showOutlineSymbols="true" defaultGridColor="true" view="normal" topLeftCell="A244" colorId="64" zoomScale="70" zoomScaleNormal="70" zoomScalePageLayoutView="80" workbookViewId="0">
      <selection pane="topLeft" activeCell="A267" activeCellId="0" sqref="A267:J2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14"/>
    <col collapsed="false" customWidth="true" hidden="false" outlineLevel="0" max="2" min="2" style="1" width="42.14"/>
    <col collapsed="false" customWidth="true" hidden="false" outlineLevel="0" max="3" min="3" style="1" width="12.99"/>
    <col collapsed="false" customWidth="true" hidden="false" outlineLevel="0" max="4" min="4" style="1" width="11.28"/>
    <col collapsed="false" customWidth="true" hidden="false" outlineLevel="0" max="5" min="5" style="2" width="11.7"/>
    <col collapsed="false" customWidth="false" hidden="false" outlineLevel="0" max="6" min="6" style="2" width="9.14"/>
    <col collapsed="false" customWidth="true" hidden="false" outlineLevel="0" max="9" min="7" style="2" width="11.56"/>
    <col collapsed="false" customWidth="true" hidden="false" outlineLevel="0" max="10" min="10" style="1" width="11.56"/>
    <col collapsed="false" customWidth="true" hidden="false" outlineLevel="0" max="11" min="11" style="1" width="35.7"/>
    <col collapsed="false" customWidth="false" hidden="false" outlineLevel="0" max="15" min="12" style="3" width="9.14"/>
    <col collapsed="false" customWidth="false" hidden="false" outlineLevel="0" max="257" min="16" style="1" width="9.14"/>
  </cols>
  <sheetData>
    <row r="1" customFormat="false" ht="25.1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2.75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  <c r="J3" s="7"/>
    </row>
    <row r="4" customFormat="false" ht="13.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  <c r="I4" s="8"/>
      <c r="J4" s="8"/>
    </row>
    <row r="5" customFormat="false" ht="13.5" hidden="false" customHeight="true" outlineLevel="0" collapsed="false">
      <c r="A5" s="9"/>
      <c r="B5" s="10"/>
      <c r="C5" s="11"/>
      <c r="D5" s="12"/>
      <c r="E5" s="12"/>
      <c r="F5" s="12"/>
      <c r="G5" s="12"/>
      <c r="H5" s="12"/>
      <c r="I5" s="13" t="s">
        <v>4</v>
      </c>
      <c r="J5" s="13"/>
    </row>
    <row r="6" customFormat="false" ht="13.5" hidden="false" customHeight="true" outlineLevel="0" collapsed="false">
      <c r="A6" s="14" t="s">
        <v>5</v>
      </c>
      <c r="B6" s="14" t="s">
        <v>6</v>
      </c>
      <c r="C6" s="14" t="s">
        <v>7</v>
      </c>
      <c r="D6" s="15" t="s">
        <v>8</v>
      </c>
      <c r="E6" s="15"/>
      <c r="F6" s="15"/>
      <c r="G6" s="15"/>
      <c r="H6" s="15"/>
      <c r="I6" s="15"/>
      <c r="J6" s="15"/>
      <c r="K6" s="16" t="s">
        <v>9</v>
      </c>
    </row>
    <row r="7" customFormat="false" ht="29.25" hidden="false" customHeight="true" outlineLevel="0" collapsed="false">
      <c r="A7" s="14"/>
      <c r="B7" s="14"/>
      <c r="C7" s="14"/>
      <c r="D7" s="14" t="s">
        <v>10</v>
      </c>
      <c r="E7" s="14" t="s">
        <v>11</v>
      </c>
      <c r="F7" s="17" t="s">
        <v>12</v>
      </c>
      <c r="G7" s="14" t="s">
        <v>13</v>
      </c>
      <c r="H7" s="14" t="s">
        <v>14</v>
      </c>
      <c r="I7" s="14" t="s">
        <v>15</v>
      </c>
      <c r="J7" s="18" t="s">
        <v>16</v>
      </c>
      <c r="K7" s="16"/>
    </row>
    <row r="8" customFormat="false" ht="12.75" hidden="false" customHeight="false" outlineLevel="0" collapsed="false">
      <c r="A8" s="19" t="s">
        <v>17</v>
      </c>
      <c r="B8" s="20" t="s">
        <v>18</v>
      </c>
      <c r="C8" s="21" t="s">
        <v>19</v>
      </c>
      <c r="D8" s="22" t="n">
        <f aca="false">D13+D16</f>
        <v>2225.1</v>
      </c>
      <c r="E8" s="22" t="n">
        <f aca="false">E13+E16</f>
        <v>1633.5</v>
      </c>
      <c r="F8" s="23" t="n">
        <v>304.5</v>
      </c>
      <c r="G8" s="22" t="n">
        <f aca="false">G13+G16</f>
        <v>1551</v>
      </c>
      <c r="H8" s="22" t="n">
        <f aca="false">H13+H16</f>
        <v>1591</v>
      </c>
      <c r="I8" s="22" t="n">
        <f aca="false">I13+I16</f>
        <v>1620</v>
      </c>
      <c r="J8" s="24" t="n">
        <f aca="false">J13+J16</f>
        <v>1640</v>
      </c>
      <c r="K8" s="25"/>
    </row>
    <row r="9" customFormat="false" ht="13.5" hidden="false" customHeight="false" outlineLevel="0" collapsed="false">
      <c r="A9" s="26"/>
      <c r="B9" s="27" t="s">
        <v>20</v>
      </c>
      <c r="C9" s="21" t="s">
        <v>21</v>
      </c>
      <c r="D9" s="28" t="n">
        <v>98.9</v>
      </c>
      <c r="E9" s="22" t="n">
        <f aca="false">E8/D8*100</f>
        <v>73.4124309019819</v>
      </c>
      <c r="F9" s="23"/>
      <c r="G9" s="22" t="n">
        <f aca="false">G8/E8*100</f>
        <v>94.949494949495</v>
      </c>
      <c r="H9" s="22" t="n">
        <f aca="false">H8/G8*100</f>
        <v>102.578981302386</v>
      </c>
      <c r="I9" s="22" t="n">
        <f aca="false">I8/H8*100</f>
        <v>101.822752985544</v>
      </c>
      <c r="J9" s="24" t="n">
        <f aca="false">J8/I8*100</f>
        <v>101.234567901235</v>
      </c>
      <c r="K9" s="25"/>
    </row>
    <row r="10" customFormat="false" ht="17.25" hidden="false" customHeight="true" outlineLevel="0" collapsed="false">
      <c r="A10" s="29" t="s">
        <v>22</v>
      </c>
      <c r="B10" s="29"/>
      <c r="C10" s="30" t="s">
        <v>23</v>
      </c>
      <c r="D10" s="30" t="n">
        <v>1150</v>
      </c>
      <c r="E10" s="30" t="n">
        <v>1550</v>
      </c>
      <c r="F10" s="31" t="s">
        <v>24</v>
      </c>
      <c r="G10" s="30" t="n">
        <v>1150</v>
      </c>
      <c r="H10" s="30" t="n">
        <v>1150</v>
      </c>
      <c r="I10" s="30" t="s">
        <v>24</v>
      </c>
      <c r="J10" s="32" t="s">
        <v>24</v>
      </c>
      <c r="K10" s="25"/>
    </row>
    <row r="11" customFormat="false" ht="13.5" hidden="false" customHeight="true" outlineLevel="0" collapsed="false">
      <c r="A11" s="29" t="s">
        <v>25</v>
      </c>
      <c r="B11" s="29"/>
      <c r="C11" s="30" t="s">
        <v>21</v>
      </c>
      <c r="D11" s="30" t="n">
        <v>81</v>
      </c>
      <c r="E11" s="30"/>
      <c r="F11" s="31" t="s">
        <v>24</v>
      </c>
      <c r="G11" s="30"/>
      <c r="H11" s="30"/>
      <c r="I11" s="30" t="s">
        <v>24</v>
      </c>
      <c r="J11" s="32" t="s">
        <v>24</v>
      </c>
      <c r="K11" s="25"/>
    </row>
    <row r="12" s="39" customFormat="true" ht="12.75" hidden="false" customHeight="false" outlineLevel="0" collapsed="false">
      <c r="A12" s="33"/>
      <c r="B12" s="34" t="s">
        <v>26</v>
      </c>
      <c r="C12" s="34"/>
      <c r="D12" s="34"/>
      <c r="E12" s="34"/>
      <c r="F12" s="35"/>
      <c r="G12" s="34"/>
      <c r="H12" s="34"/>
      <c r="I12" s="34"/>
      <c r="J12" s="36"/>
      <c r="K12" s="37"/>
      <c r="L12" s="38"/>
      <c r="M12" s="38"/>
      <c r="N12" s="38"/>
      <c r="O12" s="38"/>
    </row>
    <row r="13" customFormat="false" ht="27" hidden="false" customHeight="false" outlineLevel="0" collapsed="false">
      <c r="A13" s="40"/>
      <c r="B13" s="41" t="s">
        <v>27</v>
      </c>
      <c r="C13" s="42" t="s">
        <v>19</v>
      </c>
      <c r="D13" s="43" t="n">
        <v>1467.1</v>
      </c>
      <c r="E13" s="43" t="n">
        <v>931</v>
      </c>
      <c r="F13" s="44" t="n">
        <v>304.5</v>
      </c>
      <c r="G13" s="43" t="n">
        <v>800</v>
      </c>
      <c r="H13" s="43" t="n">
        <v>810</v>
      </c>
      <c r="I13" s="43" t="n">
        <v>820</v>
      </c>
      <c r="J13" s="45" t="n">
        <v>830</v>
      </c>
      <c r="K13" s="25"/>
    </row>
    <row r="14" customFormat="false" ht="13.5" hidden="false" customHeight="false" outlineLevel="0" collapsed="false">
      <c r="A14" s="46"/>
      <c r="B14" s="47" t="s">
        <v>20</v>
      </c>
      <c r="C14" s="48" t="s">
        <v>21</v>
      </c>
      <c r="D14" s="47" t="n">
        <v>109.8</v>
      </c>
      <c r="E14" s="49" t="n">
        <f aca="false">E13/D13*100</f>
        <v>63.458523618022</v>
      </c>
      <c r="F14" s="50"/>
      <c r="G14" s="49" t="n">
        <f aca="false">G13/E13*100</f>
        <v>85.9291084854995</v>
      </c>
      <c r="H14" s="49" t="n">
        <f aca="false">H13/G13*100</f>
        <v>101.25</v>
      </c>
      <c r="I14" s="49" t="n">
        <f aca="false">I13/H13*100</f>
        <v>101.234567901235</v>
      </c>
      <c r="J14" s="51" t="n">
        <f aca="false">J13/I13*100</f>
        <v>101.219512195122</v>
      </c>
      <c r="K14" s="25"/>
    </row>
    <row r="15" customFormat="false" ht="13.5" hidden="false" customHeight="false" outlineLevel="0" collapsed="false">
      <c r="A15" s="46"/>
      <c r="B15" s="47" t="s">
        <v>28</v>
      </c>
      <c r="C15" s="42" t="s">
        <v>19</v>
      </c>
      <c r="D15" s="47" t="n">
        <v>931.5</v>
      </c>
      <c r="E15" s="49" t="n">
        <v>796.4</v>
      </c>
      <c r="F15" s="50" t="n">
        <v>304.5</v>
      </c>
      <c r="G15" s="49" t="n">
        <v>800</v>
      </c>
      <c r="H15" s="49" t="n">
        <v>810</v>
      </c>
      <c r="I15" s="49" t="n">
        <v>820</v>
      </c>
      <c r="J15" s="51" t="n">
        <v>830</v>
      </c>
      <c r="K15" s="25"/>
    </row>
    <row r="16" customFormat="false" ht="13.5" hidden="false" customHeight="false" outlineLevel="0" collapsed="false">
      <c r="A16" s="40"/>
      <c r="B16" s="52" t="s">
        <v>29</v>
      </c>
      <c r="C16" s="42" t="s">
        <v>19</v>
      </c>
      <c r="D16" s="53" t="n">
        <v>758</v>
      </c>
      <c r="E16" s="53" t="n">
        <v>702.5</v>
      </c>
      <c r="F16" s="54"/>
      <c r="G16" s="53" t="n">
        <v>751</v>
      </c>
      <c r="H16" s="53" t="n">
        <v>781</v>
      </c>
      <c r="I16" s="53" t="n">
        <v>800</v>
      </c>
      <c r="J16" s="55" t="n">
        <v>810</v>
      </c>
      <c r="K16" s="25"/>
    </row>
    <row r="17" customFormat="false" ht="13.5" hidden="false" customHeight="false" outlineLevel="0" collapsed="false">
      <c r="A17" s="46"/>
      <c r="B17" s="47" t="s">
        <v>20</v>
      </c>
      <c r="C17" s="48" t="s">
        <v>21</v>
      </c>
      <c r="D17" s="47" t="n">
        <v>83.8</v>
      </c>
      <c r="E17" s="49" t="n">
        <f aca="false">E16/D16*100</f>
        <v>92.6781002638522</v>
      </c>
      <c r="F17" s="50"/>
      <c r="G17" s="49" t="n">
        <f aca="false">G16/E16*100</f>
        <v>106.903914590747</v>
      </c>
      <c r="H17" s="49" t="n">
        <f aca="false">H16/G16*100</f>
        <v>103.994673768309</v>
      </c>
      <c r="I17" s="49" t="n">
        <f aca="false">I16/H16*100</f>
        <v>102.432778489117</v>
      </c>
      <c r="J17" s="51" t="n">
        <f aca="false">J16/I16*100</f>
        <v>101.25</v>
      </c>
      <c r="K17" s="25"/>
    </row>
    <row r="18" customFormat="false" ht="21" hidden="false" customHeight="true" outlineLevel="0" collapsed="false">
      <c r="A18" s="56" t="s">
        <v>30</v>
      </c>
      <c r="B18" s="56"/>
      <c r="C18" s="56"/>
      <c r="D18" s="56"/>
      <c r="E18" s="56"/>
      <c r="F18" s="56"/>
      <c r="G18" s="56"/>
      <c r="H18" s="56"/>
      <c r="I18" s="56"/>
      <c r="J18" s="56"/>
      <c r="K18" s="25"/>
    </row>
    <row r="19" customFormat="false" ht="12.75" hidden="false" customHeight="false" outlineLevel="0" collapsed="false">
      <c r="A19" s="57" t="s">
        <v>31</v>
      </c>
      <c r="B19" s="20" t="s">
        <v>32</v>
      </c>
      <c r="C19" s="21" t="s">
        <v>33</v>
      </c>
      <c r="D19" s="22" t="n">
        <v>189.1</v>
      </c>
      <c r="E19" s="22" t="n">
        <v>197.8</v>
      </c>
      <c r="F19" s="23"/>
      <c r="G19" s="22" t="n">
        <v>0</v>
      </c>
      <c r="H19" s="22" t="n">
        <v>0</v>
      </c>
      <c r="I19" s="22" t="n">
        <v>0</v>
      </c>
      <c r="J19" s="24" t="n">
        <v>0</v>
      </c>
      <c r="K19" s="25"/>
    </row>
    <row r="20" customFormat="false" ht="13.5" hidden="false" customHeight="false" outlineLevel="0" collapsed="false">
      <c r="A20" s="26"/>
      <c r="B20" s="27" t="s">
        <v>20</v>
      </c>
      <c r="C20" s="58" t="s">
        <v>21</v>
      </c>
      <c r="D20" s="27" t="n">
        <v>0</v>
      </c>
      <c r="E20" s="59" t="n">
        <f aca="false">E19/D19*100</f>
        <v>104.600740349022</v>
      </c>
      <c r="F20" s="50"/>
      <c r="G20" s="59" t="n">
        <f aca="false">G19/E19*100</f>
        <v>0</v>
      </c>
      <c r="H20" s="59" t="e">
        <f aca="false">H19/G19*100</f>
        <v>#DIV/0!</v>
      </c>
      <c r="I20" s="59" t="e">
        <f aca="false">I19/H19*100</f>
        <v>#DIV/0!</v>
      </c>
      <c r="J20" s="60" t="e">
        <f aca="false">J19/I19*100</f>
        <v>#DIV/0!</v>
      </c>
      <c r="K20" s="25"/>
    </row>
    <row r="21" s="39" customFormat="true" ht="12.75" hidden="false" customHeight="false" outlineLevel="0" collapsed="false">
      <c r="A21" s="33"/>
      <c r="B21" s="34" t="s">
        <v>26</v>
      </c>
      <c r="C21" s="34"/>
      <c r="D21" s="34"/>
      <c r="E21" s="34"/>
      <c r="F21" s="35"/>
      <c r="G21" s="34"/>
      <c r="H21" s="34"/>
      <c r="I21" s="34"/>
      <c r="J21" s="36"/>
      <c r="K21" s="37"/>
      <c r="L21" s="38"/>
      <c r="M21" s="38"/>
      <c r="N21" s="38"/>
      <c r="O21" s="38"/>
    </row>
    <row r="22" customFormat="false" ht="27" hidden="false" customHeight="false" outlineLevel="0" collapsed="false">
      <c r="A22" s="40"/>
      <c r="B22" s="41" t="s">
        <v>27</v>
      </c>
      <c r="C22" s="42" t="s">
        <v>33</v>
      </c>
      <c r="D22" s="53" t="n">
        <v>189.1</v>
      </c>
      <c r="E22" s="53" t="n">
        <v>197.8</v>
      </c>
      <c r="F22" s="54"/>
      <c r="G22" s="53" t="n">
        <v>0</v>
      </c>
      <c r="H22" s="53" t="n">
        <v>0</v>
      </c>
      <c r="I22" s="53" t="n">
        <v>0</v>
      </c>
      <c r="J22" s="55" t="n">
        <v>0</v>
      </c>
      <c r="K22" s="25"/>
    </row>
    <row r="23" customFormat="false" ht="13.5" hidden="false" customHeight="false" outlineLevel="0" collapsed="false">
      <c r="A23" s="46"/>
      <c r="B23" s="47" t="s">
        <v>20</v>
      </c>
      <c r="C23" s="48" t="s">
        <v>21</v>
      </c>
      <c r="D23" s="47" t="n">
        <v>0</v>
      </c>
      <c r="E23" s="49" t="n">
        <f aca="false">E22/D22*100</f>
        <v>104.600740349022</v>
      </c>
      <c r="F23" s="50"/>
      <c r="G23" s="49" t="n">
        <f aca="false">G22/E22*100</f>
        <v>0</v>
      </c>
      <c r="H23" s="49" t="e">
        <f aca="false">H22/G22*100</f>
        <v>#DIV/0!</v>
      </c>
      <c r="I23" s="49" t="e">
        <f aca="false">I22/H22*100</f>
        <v>#DIV/0!</v>
      </c>
      <c r="J23" s="51" t="e">
        <f aca="false">J22/I22*100</f>
        <v>#DIV/0!</v>
      </c>
      <c r="K23" s="25"/>
    </row>
    <row r="24" customFormat="false" ht="13.5" hidden="false" customHeight="false" outlineLevel="0" collapsed="false">
      <c r="A24" s="40"/>
      <c r="B24" s="52" t="s">
        <v>29</v>
      </c>
      <c r="C24" s="42" t="s">
        <v>33</v>
      </c>
      <c r="D24" s="53" t="n">
        <v>0</v>
      </c>
      <c r="E24" s="53" t="n">
        <v>0</v>
      </c>
      <c r="F24" s="54"/>
      <c r="G24" s="53" t="n">
        <v>0</v>
      </c>
      <c r="H24" s="53" t="n">
        <v>0</v>
      </c>
      <c r="I24" s="53" t="n">
        <v>0</v>
      </c>
      <c r="J24" s="55" t="n">
        <v>0</v>
      </c>
      <c r="K24" s="25"/>
    </row>
    <row r="25" customFormat="false" ht="13.5" hidden="false" customHeight="false" outlineLevel="0" collapsed="false">
      <c r="A25" s="46"/>
      <c r="B25" s="47" t="s">
        <v>20</v>
      </c>
      <c r="C25" s="48" t="s">
        <v>21</v>
      </c>
      <c r="D25" s="47" t="n">
        <v>0</v>
      </c>
      <c r="E25" s="49" t="e">
        <f aca="false">E24/D24*100</f>
        <v>#DIV/0!</v>
      </c>
      <c r="F25" s="50"/>
      <c r="G25" s="49" t="e">
        <f aca="false">G24/E24*100</f>
        <v>#DIV/0!</v>
      </c>
      <c r="H25" s="49" t="e">
        <f aca="false">H24/G24*100</f>
        <v>#DIV/0!</v>
      </c>
      <c r="I25" s="49" t="e">
        <f aca="false">I24/H24*100</f>
        <v>#DIV/0!</v>
      </c>
      <c r="J25" s="51" t="e">
        <f aca="false">J24/I24*100</f>
        <v>#DIV/0!</v>
      </c>
      <c r="K25" s="25"/>
    </row>
    <row r="26" customFormat="false" ht="25.5" hidden="false" customHeight="false" outlineLevel="0" collapsed="false">
      <c r="A26" s="19" t="s">
        <v>34</v>
      </c>
      <c r="B26" s="61" t="s">
        <v>35</v>
      </c>
      <c r="C26" s="21" t="s">
        <v>33</v>
      </c>
      <c r="D26" s="22" t="n">
        <f aca="false">D31+D33</f>
        <v>189.1</v>
      </c>
      <c r="E26" s="22" t="n">
        <f aca="false">E31+E33</f>
        <v>197.8</v>
      </c>
      <c r="F26" s="23" t="n">
        <v>0</v>
      </c>
      <c r="G26" s="22" t="n">
        <f aca="false">G31+G33</f>
        <v>0</v>
      </c>
      <c r="H26" s="22" t="n">
        <f aca="false">H31+H33</f>
        <v>0</v>
      </c>
      <c r="I26" s="22" t="n">
        <f aca="false">I31+I33</f>
        <v>0</v>
      </c>
      <c r="J26" s="24" t="n">
        <f aca="false">J31+J33</f>
        <v>0</v>
      </c>
      <c r="K26" s="25"/>
    </row>
    <row r="27" customFormat="false" ht="13.5" hidden="false" customHeight="false" outlineLevel="0" collapsed="false">
      <c r="A27" s="26"/>
      <c r="B27" s="27" t="s">
        <v>20</v>
      </c>
      <c r="C27" s="21" t="s">
        <v>21</v>
      </c>
      <c r="D27" s="28"/>
      <c r="E27" s="22" t="n">
        <f aca="false">E26/D26*100</f>
        <v>104.600740349022</v>
      </c>
      <c r="F27" s="23"/>
      <c r="G27" s="22" t="n">
        <f aca="false">G26/E26*100</f>
        <v>0</v>
      </c>
      <c r="H27" s="22" t="n">
        <v>0</v>
      </c>
      <c r="I27" s="22" t="n">
        <v>0</v>
      </c>
      <c r="J27" s="24" t="n">
        <v>0</v>
      </c>
      <c r="K27" s="25"/>
    </row>
    <row r="28" customFormat="false" ht="13.5" hidden="false" customHeight="true" outlineLevel="0" collapsed="false">
      <c r="A28" s="29" t="s">
        <v>22</v>
      </c>
      <c r="B28" s="29"/>
      <c r="C28" s="30" t="s">
        <v>36</v>
      </c>
      <c r="D28" s="30" t="n">
        <v>197.8</v>
      </c>
      <c r="E28" s="30" t="n">
        <v>197.8</v>
      </c>
      <c r="F28" s="31" t="s">
        <v>24</v>
      </c>
      <c r="G28" s="30"/>
      <c r="H28" s="30"/>
      <c r="I28" s="30" t="s">
        <v>24</v>
      </c>
      <c r="J28" s="32" t="s">
        <v>24</v>
      </c>
      <c r="K28" s="25"/>
    </row>
    <row r="29" customFormat="false" ht="13.5" hidden="false" customHeight="true" outlineLevel="0" collapsed="false">
      <c r="A29" s="29" t="s">
        <v>25</v>
      </c>
      <c r="B29" s="29"/>
      <c r="C29" s="30" t="s">
        <v>21</v>
      </c>
      <c r="D29" s="30"/>
      <c r="E29" s="30" t="n">
        <v>100</v>
      </c>
      <c r="F29" s="31" t="s">
        <v>24</v>
      </c>
      <c r="G29" s="30" t="n">
        <v>0</v>
      </c>
      <c r="H29" s="30" t="n">
        <v>0</v>
      </c>
      <c r="I29" s="30" t="s">
        <v>24</v>
      </c>
      <c r="J29" s="32" t="s">
        <v>24</v>
      </c>
      <c r="K29" s="25"/>
    </row>
    <row r="30" s="39" customFormat="true" ht="12.75" hidden="false" customHeight="false" outlineLevel="0" collapsed="false">
      <c r="A30" s="33"/>
      <c r="B30" s="34" t="s">
        <v>26</v>
      </c>
      <c r="C30" s="34"/>
      <c r="D30" s="34"/>
      <c r="E30" s="34"/>
      <c r="F30" s="35"/>
      <c r="G30" s="34"/>
      <c r="H30" s="34"/>
      <c r="I30" s="34"/>
      <c r="J30" s="36"/>
      <c r="K30" s="37"/>
      <c r="L30" s="38"/>
      <c r="M30" s="38"/>
      <c r="N30" s="38"/>
      <c r="O30" s="38"/>
    </row>
    <row r="31" customFormat="false" ht="27" hidden="false" customHeight="false" outlineLevel="0" collapsed="false">
      <c r="A31" s="40"/>
      <c r="B31" s="41" t="s">
        <v>27</v>
      </c>
      <c r="C31" s="42" t="s">
        <v>33</v>
      </c>
      <c r="D31" s="43" t="n">
        <v>189.1</v>
      </c>
      <c r="E31" s="43" t="n">
        <v>197.8</v>
      </c>
      <c r="F31" s="44" t="n">
        <v>0</v>
      </c>
      <c r="G31" s="43" t="n">
        <v>0</v>
      </c>
      <c r="H31" s="43" t="n">
        <v>0</v>
      </c>
      <c r="I31" s="43" t="n">
        <v>0</v>
      </c>
      <c r="J31" s="45" t="n">
        <v>0</v>
      </c>
      <c r="K31" s="25"/>
    </row>
    <row r="32" customFormat="false" ht="13.5" hidden="false" customHeight="false" outlineLevel="0" collapsed="false">
      <c r="A32" s="46"/>
      <c r="B32" s="47" t="s">
        <v>20</v>
      </c>
      <c r="C32" s="48" t="s">
        <v>21</v>
      </c>
      <c r="D32" s="47"/>
      <c r="E32" s="49" t="n">
        <f aca="false">E31/D31*100</f>
        <v>104.600740349022</v>
      </c>
      <c r="F32" s="50"/>
      <c r="G32" s="49" t="n">
        <f aca="false">G31/E31*100</f>
        <v>0</v>
      </c>
      <c r="H32" s="49" t="n">
        <v>0</v>
      </c>
      <c r="I32" s="49" t="n">
        <v>0</v>
      </c>
      <c r="J32" s="51" t="n">
        <v>0</v>
      </c>
      <c r="K32" s="25"/>
    </row>
    <row r="33" customFormat="false" ht="13.5" hidden="false" customHeight="false" outlineLevel="0" collapsed="false">
      <c r="A33" s="40"/>
      <c r="B33" s="52" t="s">
        <v>29</v>
      </c>
      <c r="C33" s="42" t="s">
        <v>33</v>
      </c>
      <c r="D33" s="53" t="n">
        <v>0</v>
      </c>
      <c r="E33" s="53" t="n">
        <v>0</v>
      </c>
      <c r="F33" s="54"/>
      <c r="G33" s="53"/>
      <c r="H33" s="53"/>
      <c r="I33" s="53"/>
      <c r="J33" s="55"/>
      <c r="K33" s="25"/>
    </row>
    <row r="34" customFormat="false" ht="13.5" hidden="false" customHeight="false" outlineLevel="0" collapsed="false">
      <c r="A34" s="46"/>
      <c r="B34" s="47" t="s">
        <v>20</v>
      </c>
      <c r="C34" s="48" t="s">
        <v>21</v>
      </c>
      <c r="D34" s="47"/>
      <c r="E34" s="49" t="n">
        <v>0</v>
      </c>
      <c r="F34" s="50"/>
      <c r="G34" s="49" t="n">
        <v>0</v>
      </c>
      <c r="H34" s="49" t="n">
        <v>0</v>
      </c>
      <c r="I34" s="49" t="n">
        <v>0</v>
      </c>
      <c r="J34" s="51" t="n">
        <v>0</v>
      </c>
      <c r="K34" s="25"/>
    </row>
    <row r="35" customFormat="false" ht="12.75" hidden="false" customHeight="false" outlineLevel="0" collapsed="false">
      <c r="A35" s="19" t="s">
        <v>37</v>
      </c>
      <c r="B35" s="20" t="s">
        <v>38</v>
      </c>
      <c r="C35" s="21" t="s">
        <v>33</v>
      </c>
      <c r="D35" s="22" t="n">
        <f aca="false">D40+D42</f>
        <v>12.2</v>
      </c>
      <c r="E35" s="62" t="n">
        <f aca="false">E40+E42</f>
        <v>1.15</v>
      </c>
      <c r="F35" s="23" t="n">
        <v>0</v>
      </c>
      <c r="G35" s="22" t="n">
        <f aca="false">G40+G42</f>
        <v>0</v>
      </c>
      <c r="H35" s="22" t="n">
        <f aca="false">H40+H42</f>
        <v>0</v>
      </c>
      <c r="I35" s="22" t="n">
        <f aca="false">I40+I42</f>
        <v>0</v>
      </c>
      <c r="J35" s="24" t="n">
        <f aca="false">J40+J42</f>
        <v>0</v>
      </c>
      <c r="K35" s="25"/>
    </row>
    <row r="36" customFormat="false" ht="13.5" hidden="false" customHeight="false" outlineLevel="0" collapsed="false">
      <c r="A36" s="26"/>
      <c r="B36" s="27" t="s">
        <v>20</v>
      </c>
      <c r="C36" s="21" t="s">
        <v>21</v>
      </c>
      <c r="D36" s="28" t="n">
        <v>124.5</v>
      </c>
      <c r="E36" s="22" t="n">
        <f aca="false">E35/D35*100</f>
        <v>9.42622950819672</v>
      </c>
      <c r="F36" s="23"/>
      <c r="G36" s="22" t="n">
        <f aca="false">G35/E35*100</f>
        <v>0</v>
      </c>
      <c r="H36" s="22" t="n">
        <v>0</v>
      </c>
      <c r="I36" s="22" t="n">
        <v>0</v>
      </c>
      <c r="J36" s="24" t="n">
        <v>0</v>
      </c>
      <c r="K36" s="25"/>
    </row>
    <row r="37" customFormat="false" ht="13.5" hidden="false" customHeight="true" outlineLevel="0" collapsed="false">
      <c r="A37" s="29" t="s">
        <v>22</v>
      </c>
      <c r="B37" s="29"/>
      <c r="C37" s="30" t="s">
        <v>36</v>
      </c>
      <c r="D37" s="30" t="n">
        <v>1500</v>
      </c>
      <c r="E37" s="30" t="n">
        <v>1.2</v>
      </c>
      <c r="F37" s="31"/>
      <c r="G37" s="30"/>
      <c r="H37" s="30"/>
      <c r="I37" s="30" t="s">
        <v>24</v>
      </c>
      <c r="J37" s="32" t="s">
        <v>24</v>
      </c>
      <c r="K37" s="25"/>
    </row>
    <row r="38" customFormat="false" ht="13.5" hidden="false" customHeight="true" outlineLevel="0" collapsed="false">
      <c r="A38" s="29" t="s">
        <v>25</v>
      </c>
      <c r="B38" s="29"/>
      <c r="C38" s="30" t="s">
        <v>21</v>
      </c>
      <c r="D38" s="30" t="n">
        <v>0.81</v>
      </c>
      <c r="E38" s="30" t="n">
        <v>100</v>
      </c>
      <c r="F38" s="31"/>
      <c r="G38" s="30" t="n">
        <v>0</v>
      </c>
      <c r="H38" s="30" t="n">
        <v>0</v>
      </c>
      <c r="I38" s="30" t="s">
        <v>24</v>
      </c>
      <c r="J38" s="32" t="s">
        <v>24</v>
      </c>
      <c r="K38" s="25"/>
    </row>
    <row r="39" s="39" customFormat="true" ht="12.75" hidden="false" customHeight="false" outlineLevel="0" collapsed="false">
      <c r="A39" s="33"/>
      <c r="B39" s="34" t="s">
        <v>26</v>
      </c>
      <c r="C39" s="34"/>
      <c r="D39" s="34"/>
      <c r="E39" s="34"/>
      <c r="F39" s="35"/>
      <c r="G39" s="34"/>
      <c r="H39" s="34"/>
      <c r="I39" s="34"/>
      <c r="J39" s="36"/>
      <c r="K39" s="37"/>
      <c r="L39" s="38"/>
      <c r="M39" s="38"/>
      <c r="N39" s="38"/>
      <c r="O39" s="38"/>
    </row>
    <row r="40" customFormat="false" ht="27" hidden="false" customHeight="false" outlineLevel="0" collapsed="false">
      <c r="A40" s="40"/>
      <c r="B40" s="41" t="s">
        <v>27</v>
      </c>
      <c r="C40" s="42" t="s">
        <v>33</v>
      </c>
      <c r="D40" s="43" t="n">
        <v>12.2</v>
      </c>
      <c r="E40" s="43" t="n">
        <v>1.15</v>
      </c>
      <c r="F40" s="44" t="n">
        <v>0</v>
      </c>
      <c r="G40" s="43" t="n">
        <v>0</v>
      </c>
      <c r="H40" s="43" t="n">
        <v>0</v>
      </c>
      <c r="I40" s="43" t="n">
        <v>0</v>
      </c>
      <c r="J40" s="45" t="n">
        <v>0</v>
      </c>
      <c r="K40" s="25"/>
    </row>
    <row r="41" customFormat="false" ht="13.5" hidden="false" customHeight="false" outlineLevel="0" collapsed="false">
      <c r="A41" s="46"/>
      <c r="B41" s="47" t="s">
        <v>20</v>
      </c>
      <c r="C41" s="48" t="s">
        <v>21</v>
      </c>
      <c r="D41" s="47"/>
      <c r="E41" s="49" t="n">
        <f aca="false">E40/D40*100</f>
        <v>9.42622950819672</v>
      </c>
      <c r="F41" s="50"/>
      <c r="G41" s="49" t="n">
        <f aca="false">G40/E40*100</f>
        <v>0</v>
      </c>
      <c r="H41" s="49" t="n">
        <v>0</v>
      </c>
      <c r="I41" s="49" t="n">
        <v>0</v>
      </c>
      <c r="J41" s="51" t="n">
        <v>0</v>
      </c>
      <c r="K41" s="25"/>
    </row>
    <row r="42" customFormat="false" ht="13.5" hidden="false" customHeight="false" outlineLevel="0" collapsed="false">
      <c r="A42" s="40"/>
      <c r="B42" s="52" t="s">
        <v>29</v>
      </c>
      <c r="C42" s="42" t="s">
        <v>33</v>
      </c>
      <c r="D42" s="53" t="n">
        <v>0</v>
      </c>
      <c r="E42" s="53" t="n">
        <v>0</v>
      </c>
      <c r="F42" s="54"/>
      <c r="G42" s="53"/>
      <c r="H42" s="53"/>
      <c r="I42" s="53"/>
      <c r="J42" s="55"/>
      <c r="K42" s="25"/>
    </row>
    <row r="43" customFormat="false" ht="13.5" hidden="false" customHeight="false" outlineLevel="0" collapsed="false">
      <c r="A43" s="46"/>
      <c r="B43" s="47" t="s">
        <v>20</v>
      </c>
      <c r="C43" s="48" t="s">
        <v>21</v>
      </c>
      <c r="D43" s="47"/>
      <c r="E43" s="49" t="n">
        <v>0</v>
      </c>
      <c r="F43" s="50"/>
      <c r="G43" s="49" t="n">
        <v>0</v>
      </c>
      <c r="H43" s="49" t="n">
        <v>0</v>
      </c>
      <c r="I43" s="49" t="n">
        <v>0</v>
      </c>
      <c r="J43" s="51" t="n">
        <v>0</v>
      </c>
      <c r="K43" s="25"/>
    </row>
    <row r="44" customFormat="false" ht="12.75" hidden="false" customHeight="false" outlineLevel="0" collapsed="false">
      <c r="A44" s="19" t="s">
        <v>39</v>
      </c>
      <c r="B44" s="20" t="s">
        <v>40</v>
      </c>
      <c r="C44" s="21" t="s">
        <v>41</v>
      </c>
      <c r="D44" s="22" t="n">
        <f aca="false">D49+D51</f>
        <v>5330</v>
      </c>
      <c r="E44" s="22" t="n">
        <f aca="false">E49+E51</f>
        <v>7940</v>
      </c>
      <c r="F44" s="23"/>
      <c r="G44" s="22" t="n">
        <f aca="false">G49+G51</f>
        <v>9310</v>
      </c>
      <c r="H44" s="22" t="n">
        <f aca="false">H49+H51</f>
        <v>10050</v>
      </c>
      <c r="I44" s="22" t="n">
        <f aca="false">I49+I51</f>
        <v>10800</v>
      </c>
      <c r="J44" s="24" t="n">
        <f aca="false">J49+J51</f>
        <v>11400</v>
      </c>
      <c r="K44" s="25"/>
    </row>
    <row r="45" customFormat="false" ht="13.5" hidden="false" customHeight="false" outlineLevel="0" collapsed="false">
      <c r="A45" s="26"/>
      <c r="B45" s="27" t="s">
        <v>20</v>
      </c>
      <c r="C45" s="21" t="s">
        <v>21</v>
      </c>
      <c r="D45" s="28" t="n">
        <v>479.2</v>
      </c>
      <c r="E45" s="22" t="n">
        <f aca="false">E44/D44*100</f>
        <v>148.968105065666</v>
      </c>
      <c r="F45" s="23"/>
      <c r="G45" s="22" t="n">
        <f aca="false">G44/E44*100</f>
        <v>117.254408060453</v>
      </c>
      <c r="H45" s="22" t="n">
        <f aca="false">H44/G44*100</f>
        <v>107.948442534909</v>
      </c>
      <c r="I45" s="22" t="n">
        <f aca="false">I44/H44*100</f>
        <v>107.462686567164</v>
      </c>
      <c r="J45" s="24" t="n">
        <f aca="false">J44/I44*100</f>
        <v>105.555555555556</v>
      </c>
      <c r="K45" s="25"/>
    </row>
    <row r="46" customFormat="false" ht="13.5" hidden="false" customHeight="true" outlineLevel="0" collapsed="false">
      <c r="A46" s="29" t="s">
        <v>22</v>
      </c>
      <c r="B46" s="29"/>
      <c r="C46" s="30" t="s">
        <v>42</v>
      </c>
      <c r="D46" s="30" t="n">
        <v>10000</v>
      </c>
      <c r="E46" s="30" t="n">
        <v>10000</v>
      </c>
      <c r="F46" s="31" t="s">
        <v>24</v>
      </c>
      <c r="G46" s="30" t="n">
        <v>10000</v>
      </c>
      <c r="H46" s="30"/>
      <c r="I46" s="30" t="s">
        <v>24</v>
      </c>
      <c r="J46" s="32" t="s">
        <v>24</v>
      </c>
      <c r="K46" s="25"/>
    </row>
    <row r="47" customFormat="false" ht="13.5" hidden="false" customHeight="true" outlineLevel="0" collapsed="false">
      <c r="A47" s="29" t="s">
        <v>25</v>
      </c>
      <c r="B47" s="29"/>
      <c r="C47" s="30" t="s">
        <v>21</v>
      </c>
      <c r="D47" s="30" t="n">
        <v>53.3</v>
      </c>
      <c r="E47" s="30" t="n">
        <v>79.4</v>
      </c>
      <c r="F47" s="31" t="s">
        <v>24</v>
      </c>
      <c r="G47" s="30" t="n">
        <f aca="false">G44/G46*100</f>
        <v>93.1</v>
      </c>
      <c r="H47" s="30" t="e">
        <f aca="false">H44/H46*100</f>
        <v>#DIV/0!</v>
      </c>
      <c r="I47" s="30" t="s">
        <v>24</v>
      </c>
      <c r="J47" s="32" t="s">
        <v>24</v>
      </c>
      <c r="K47" s="25"/>
    </row>
    <row r="48" s="39" customFormat="true" ht="12.75" hidden="false" customHeight="false" outlineLevel="0" collapsed="false">
      <c r="A48" s="33"/>
      <c r="B48" s="34" t="s">
        <v>26</v>
      </c>
      <c r="C48" s="34"/>
      <c r="D48" s="34"/>
      <c r="E48" s="34"/>
      <c r="F48" s="35"/>
      <c r="G48" s="34"/>
      <c r="H48" s="34"/>
      <c r="I48" s="34"/>
      <c r="J48" s="36"/>
      <c r="K48" s="37"/>
      <c r="L48" s="38"/>
      <c r="M48" s="38"/>
      <c r="N48" s="38"/>
      <c r="O48" s="38"/>
    </row>
    <row r="49" customFormat="false" ht="27" hidden="false" customHeight="false" outlineLevel="0" collapsed="false">
      <c r="A49" s="40"/>
      <c r="B49" s="41" t="s">
        <v>27</v>
      </c>
      <c r="C49" s="42" t="s">
        <v>41</v>
      </c>
      <c r="D49" s="43" t="n">
        <v>0</v>
      </c>
      <c r="E49" s="43" t="n">
        <v>0</v>
      </c>
      <c r="F49" s="44" t="n">
        <v>0</v>
      </c>
      <c r="G49" s="43" t="n">
        <v>0</v>
      </c>
      <c r="H49" s="43" t="n">
        <v>0</v>
      </c>
      <c r="I49" s="43" t="n">
        <v>0</v>
      </c>
      <c r="J49" s="45" t="n">
        <v>0</v>
      </c>
      <c r="K49" s="25"/>
    </row>
    <row r="50" customFormat="false" ht="13.5" hidden="false" customHeight="false" outlineLevel="0" collapsed="false">
      <c r="A50" s="46"/>
      <c r="B50" s="47" t="s">
        <v>20</v>
      </c>
      <c r="C50" s="48" t="s">
        <v>21</v>
      </c>
      <c r="D50" s="47"/>
      <c r="E50" s="49" t="e">
        <f aca="false">E49/D49*100</f>
        <v>#DIV/0!</v>
      </c>
      <c r="F50" s="50"/>
      <c r="G50" s="49" t="e">
        <f aca="false">G49/E49*100</f>
        <v>#DIV/0!</v>
      </c>
      <c r="H50" s="49" t="e">
        <f aca="false">H49/G49*100</f>
        <v>#DIV/0!</v>
      </c>
      <c r="I50" s="49" t="e">
        <f aca="false">I49/H49*100</f>
        <v>#DIV/0!</v>
      </c>
      <c r="J50" s="51" t="e">
        <f aca="false">J49/I49*100</f>
        <v>#DIV/0!</v>
      </c>
      <c r="K50" s="25"/>
    </row>
    <row r="51" customFormat="false" ht="13.5" hidden="false" customHeight="false" outlineLevel="0" collapsed="false">
      <c r="A51" s="40"/>
      <c r="B51" s="52" t="s">
        <v>29</v>
      </c>
      <c r="C51" s="42" t="s">
        <v>41</v>
      </c>
      <c r="D51" s="53" t="n">
        <v>5330</v>
      </c>
      <c r="E51" s="53" t="n">
        <v>7940</v>
      </c>
      <c r="F51" s="54"/>
      <c r="G51" s="53" t="n">
        <v>9310</v>
      </c>
      <c r="H51" s="53" t="n">
        <v>10050</v>
      </c>
      <c r="I51" s="53" t="n">
        <v>10800</v>
      </c>
      <c r="J51" s="55" t="n">
        <v>11400</v>
      </c>
      <c r="K51" s="25"/>
    </row>
    <row r="52" customFormat="false" ht="13.5" hidden="false" customHeight="false" outlineLevel="0" collapsed="false">
      <c r="A52" s="46"/>
      <c r="B52" s="47" t="s">
        <v>20</v>
      </c>
      <c r="C52" s="48" t="s">
        <v>21</v>
      </c>
      <c r="D52" s="47" t="n">
        <v>479.2</v>
      </c>
      <c r="E52" s="49" t="n">
        <f aca="false">E51/D51*100</f>
        <v>148.968105065666</v>
      </c>
      <c r="F52" s="50"/>
      <c r="G52" s="49" t="n">
        <f aca="false">G51/E51*100</f>
        <v>117.254408060453</v>
      </c>
      <c r="H52" s="49" t="n">
        <f aca="false">H51/G51*100</f>
        <v>107.948442534909</v>
      </c>
      <c r="I52" s="49" t="n">
        <f aca="false">I51/H51*100</f>
        <v>107.462686567164</v>
      </c>
      <c r="J52" s="51" t="n">
        <f aca="false">J51/I51*100</f>
        <v>105.555555555556</v>
      </c>
      <c r="K52" s="25"/>
    </row>
    <row r="53" customFormat="false" ht="51" hidden="false" customHeight="false" outlineLevel="0" collapsed="false">
      <c r="A53" s="19" t="s">
        <v>43</v>
      </c>
      <c r="B53" s="20" t="s">
        <v>44</v>
      </c>
      <c r="C53" s="21" t="s">
        <v>33</v>
      </c>
      <c r="D53" s="22" t="n">
        <f aca="false">D56+D58</f>
        <v>100</v>
      </c>
      <c r="E53" s="22" t="n">
        <f aca="false">E56+E58</f>
        <v>100</v>
      </c>
      <c r="F53" s="23"/>
      <c r="G53" s="22" t="n">
        <f aca="false">G56+G58</f>
        <v>145</v>
      </c>
      <c r="H53" s="22" t="n">
        <f aca="false">H56+H58</f>
        <v>170</v>
      </c>
      <c r="I53" s="22" t="n">
        <f aca="false">I56+I58</f>
        <v>190</v>
      </c>
      <c r="J53" s="24" t="n">
        <f aca="false">J56+J58</f>
        <v>210</v>
      </c>
      <c r="K53" s="25" t="s">
        <v>45</v>
      </c>
    </row>
    <row r="54" customFormat="false" ht="13.5" hidden="false" customHeight="false" outlineLevel="0" collapsed="false">
      <c r="A54" s="26"/>
      <c r="B54" s="27" t="s">
        <v>20</v>
      </c>
      <c r="C54" s="21" t="s">
        <v>21</v>
      </c>
      <c r="D54" s="28" t="n">
        <v>124.6</v>
      </c>
      <c r="E54" s="22" t="n">
        <f aca="false">E53/D53*100</f>
        <v>100</v>
      </c>
      <c r="F54" s="23"/>
      <c r="G54" s="22" t="n">
        <f aca="false">G53/E53*100</f>
        <v>145</v>
      </c>
      <c r="H54" s="22" t="n">
        <f aca="false">H53/G53*100</f>
        <v>117.241379310345</v>
      </c>
      <c r="I54" s="22" t="n">
        <f aca="false">I53/H53*100</f>
        <v>111.764705882353</v>
      </c>
      <c r="J54" s="24" t="n">
        <f aca="false">J53/I53*100</f>
        <v>110.526315789474</v>
      </c>
      <c r="K54" s="25"/>
    </row>
    <row r="55" s="39" customFormat="true" ht="12.75" hidden="false" customHeight="false" outlineLevel="0" collapsed="false">
      <c r="A55" s="33"/>
      <c r="B55" s="34" t="s">
        <v>26</v>
      </c>
      <c r="C55" s="34"/>
      <c r="D55" s="34"/>
      <c r="E55" s="34"/>
      <c r="F55" s="35"/>
      <c r="G55" s="34"/>
      <c r="H55" s="34"/>
      <c r="I55" s="34"/>
      <c r="J55" s="36"/>
      <c r="K55" s="37"/>
      <c r="L55" s="38"/>
      <c r="M55" s="38"/>
      <c r="N55" s="38"/>
      <c r="O55" s="38"/>
    </row>
    <row r="56" customFormat="false" ht="27" hidden="false" customHeight="false" outlineLevel="0" collapsed="false">
      <c r="A56" s="40"/>
      <c r="B56" s="41" t="s">
        <v>27</v>
      </c>
      <c r="C56" s="42" t="s">
        <v>33</v>
      </c>
      <c r="D56" s="43" t="n">
        <v>0</v>
      </c>
      <c r="E56" s="43" t="n">
        <v>0</v>
      </c>
      <c r="F56" s="44" t="n">
        <v>0</v>
      </c>
      <c r="G56" s="43" t="n">
        <v>0</v>
      </c>
      <c r="H56" s="43" t="n">
        <v>0</v>
      </c>
      <c r="I56" s="43" t="n">
        <v>0</v>
      </c>
      <c r="J56" s="45" t="n">
        <v>0</v>
      </c>
      <c r="K56" s="25"/>
    </row>
    <row r="57" customFormat="false" ht="13.5" hidden="false" customHeight="false" outlineLevel="0" collapsed="false">
      <c r="A57" s="46"/>
      <c r="B57" s="47" t="s">
        <v>20</v>
      </c>
      <c r="C57" s="48" t="s">
        <v>21</v>
      </c>
      <c r="D57" s="47"/>
      <c r="E57" s="49" t="e">
        <f aca="false">E56/D56*100</f>
        <v>#DIV/0!</v>
      </c>
      <c r="F57" s="50"/>
      <c r="G57" s="49" t="e">
        <f aca="false">G56/E56*100</f>
        <v>#DIV/0!</v>
      </c>
      <c r="H57" s="49" t="e">
        <f aca="false">H56/G56*100</f>
        <v>#DIV/0!</v>
      </c>
      <c r="I57" s="49" t="e">
        <f aca="false">I56/H56*100</f>
        <v>#DIV/0!</v>
      </c>
      <c r="J57" s="51" t="e">
        <f aca="false">J56/I56*100</f>
        <v>#DIV/0!</v>
      </c>
      <c r="K57" s="25"/>
    </row>
    <row r="58" customFormat="false" ht="13.5" hidden="false" customHeight="false" outlineLevel="0" collapsed="false">
      <c r="A58" s="40"/>
      <c r="B58" s="52" t="s">
        <v>29</v>
      </c>
      <c r="C58" s="42" t="s">
        <v>33</v>
      </c>
      <c r="D58" s="53" t="n">
        <v>100</v>
      </c>
      <c r="E58" s="53" t="n">
        <v>100</v>
      </c>
      <c r="F58" s="54"/>
      <c r="G58" s="53" t="n">
        <v>145</v>
      </c>
      <c r="H58" s="53" t="n">
        <v>170</v>
      </c>
      <c r="I58" s="53" t="n">
        <v>190</v>
      </c>
      <c r="J58" s="55" t="n">
        <v>210</v>
      </c>
      <c r="K58" s="25"/>
    </row>
    <row r="59" customFormat="false" ht="13.5" hidden="false" customHeight="false" outlineLevel="0" collapsed="false">
      <c r="A59" s="46"/>
      <c r="B59" s="47" t="s">
        <v>20</v>
      </c>
      <c r="C59" s="48" t="s">
        <v>21</v>
      </c>
      <c r="D59" s="47" t="n">
        <v>124.6</v>
      </c>
      <c r="E59" s="49" t="n">
        <f aca="false">E58/D58*100</f>
        <v>100</v>
      </c>
      <c r="F59" s="50"/>
      <c r="G59" s="49" t="n">
        <f aca="false">G58/E58*100</f>
        <v>145</v>
      </c>
      <c r="H59" s="49" t="n">
        <f aca="false">H58/G58*100</f>
        <v>117.241379310345</v>
      </c>
      <c r="I59" s="49" t="n">
        <f aca="false">I58/H58*100</f>
        <v>111.764705882353</v>
      </c>
      <c r="J59" s="51" t="n">
        <f aca="false">J58/I58*100</f>
        <v>110.526315789474</v>
      </c>
      <c r="K59" s="25"/>
    </row>
    <row r="60" customFormat="false" ht="25.5" hidden="false" customHeight="false" outlineLevel="0" collapsed="false">
      <c r="A60" s="19" t="s">
        <v>46</v>
      </c>
      <c r="B60" s="20" t="s">
        <v>47</v>
      </c>
      <c r="C60" s="21" t="s">
        <v>33</v>
      </c>
      <c r="D60" s="22" t="n">
        <f aca="false">D65+D67</f>
        <v>30584.1</v>
      </c>
      <c r="E60" s="22" t="n">
        <f aca="false">E65+E67</f>
        <v>16894.9</v>
      </c>
      <c r="F60" s="23"/>
      <c r="G60" s="22" t="n">
        <f aca="false">G65+G67</f>
        <v>0</v>
      </c>
      <c r="H60" s="22" t="n">
        <f aca="false">H65+H67</f>
        <v>0</v>
      </c>
      <c r="I60" s="22" t="n">
        <f aca="false">I65+I67</f>
        <v>0</v>
      </c>
      <c r="J60" s="24" t="n">
        <f aca="false">J65+J67</f>
        <v>0</v>
      </c>
      <c r="K60" s="25"/>
    </row>
    <row r="61" customFormat="false" ht="13.5" hidden="false" customHeight="false" outlineLevel="0" collapsed="false">
      <c r="A61" s="26"/>
      <c r="B61" s="27" t="s">
        <v>20</v>
      </c>
      <c r="C61" s="21" t="s">
        <v>21</v>
      </c>
      <c r="D61" s="28" t="n">
        <v>117.1</v>
      </c>
      <c r="E61" s="22" t="n">
        <f aca="false">E60/D60*100</f>
        <v>55.240795053639</v>
      </c>
      <c r="F61" s="23"/>
      <c r="G61" s="22" t="n">
        <f aca="false">G60/E60*100</f>
        <v>0</v>
      </c>
      <c r="H61" s="22" t="e">
        <f aca="false">H60/G60*100</f>
        <v>#DIV/0!</v>
      </c>
      <c r="I61" s="22" t="e">
        <f aca="false">I60/H60*100</f>
        <v>#DIV/0!</v>
      </c>
      <c r="J61" s="24" t="e">
        <f aca="false">J60/I60*100</f>
        <v>#DIV/0!</v>
      </c>
      <c r="K61" s="25"/>
    </row>
    <row r="62" customFormat="false" ht="13.5" hidden="false" customHeight="true" outlineLevel="0" collapsed="false">
      <c r="A62" s="29" t="s">
        <v>22</v>
      </c>
      <c r="B62" s="29"/>
      <c r="C62" s="30" t="s">
        <v>36</v>
      </c>
      <c r="D62" s="30" t="n">
        <v>26349.1</v>
      </c>
      <c r="E62" s="30" t="n">
        <v>26349.1</v>
      </c>
      <c r="F62" s="31" t="s">
        <v>24</v>
      </c>
      <c r="G62" s="30" t="n">
        <v>0</v>
      </c>
      <c r="H62" s="30"/>
      <c r="I62" s="30" t="s">
        <v>24</v>
      </c>
      <c r="J62" s="32" t="s">
        <v>24</v>
      </c>
      <c r="K62" s="25"/>
    </row>
    <row r="63" customFormat="false" ht="13.5" hidden="false" customHeight="true" outlineLevel="0" collapsed="false">
      <c r="A63" s="29" t="s">
        <v>25</v>
      </c>
      <c r="B63" s="29"/>
      <c r="C63" s="30" t="s">
        <v>21</v>
      </c>
      <c r="D63" s="30" t="n">
        <v>116.1</v>
      </c>
      <c r="E63" s="30" t="n">
        <v>64.12</v>
      </c>
      <c r="F63" s="31" t="s">
        <v>24</v>
      </c>
      <c r="G63" s="30" t="e">
        <f aca="false">G60/G62*100</f>
        <v>#DIV/0!</v>
      </c>
      <c r="H63" s="30" t="e">
        <f aca="false">H60/H62*100</f>
        <v>#DIV/0!</v>
      </c>
      <c r="I63" s="30" t="s">
        <v>24</v>
      </c>
      <c r="J63" s="32" t="s">
        <v>24</v>
      </c>
      <c r="K63" s="25"/>
    </row>
    <row r="64" s="39" customFormat="true" ht="12.75" hidden="false" customHeight="false" outlineLevel="0" collapsed="false">
      <c r="A64" s="33"/>
      <c r="B64" s="34" t="s">
        <v>26</v>
      </c>
      <c r="C64" s="34"/>
      <c r="D64" s="34"/>
      <c r="E64" s="34"/>
      <c r="F64" s="35"/>
      <c r="G64" s="34"/>
      <c r="H64" s="34"/>
      <c r="I64" s="34"/>
      <c r="J64" s="36"/>
      <c r="K64" s="37"/>
      <c r="L64" s="38"/>
      <c r="M64" s="38"/>
      <c r="N64" s="38"/>
      <c r="O64" s="38"/>
    </row>
    <row r="65" customFormat="false" ht="27" hidden="false" customHeight="false" outlineLevel="0" collapsed="false">
      <c r="A65" s="40"/>
      <c r="B65" s="41" t="s">
        <v>27</v>
      </c>
      <c r="C65" s="42" t="s">
        <v>33</v>
      </c>
      <c r="D65" s="43" t="n">
        <v>30584.1</v>
      </c>
      <c r="E65" s="43" t="n">
        <v>16894.9</v>
      </c>
      <c r="F65" s="44" t="n">
        <v>0</v>
      </c>
      <c r="G65" s="43" t="n">
        <v>0</v>
      </c>
      <c r="H65" s="43" t="n">
        <v>0</v>
      </c>
      <c r="I65" s="43" t="n">
        <v>0</v>
      </c>
      <c r="J65" s="45" t="n">
        <v>0</v>
      </c>
      <c r="K65" s="25"/>
    </row>
    <row r="66" customFormat="false" ht="13.5" hidden="false" customHeight="false" outlineLevel="0" collapsed="false">
      <c r="A66" s="46"/>
      <c r="B66" s="47" t="s">
        <v>20</v>
      </c>
      <c r="C66" s="48" t="s">
        <v>21</v>
      </c>
      <c r="D66" s="47" t="n">
        <v>117.1</v>
      </c>
      <c r="E66" s="49" t="n">
        <f aca="false">E65/D65*100</f>
        <v>55.240795053639</v>
      </c>
      <c r="F66" s="49" t="n">
        <f aca="false">F65/E65*100</f>
        <v>0</v>
      </c>
      <c r="G66" s="49" t="n">
        <f aca="false">G65/E65*100</f>
        <v>0</v>
      </c>
      <c r="H66" s="49" t="e">
        <f aca="false">H65/G65*100</f>
        <v>#DIV/0!</v>
      </c>
      <c r="I66" s="49" t="e">
        <f aca="false">I65/H65*100</f>
        <v>#DIV/0!</v>
      </c>
      <c r="J66" s="51" t="e">
        <f aca="false">J65/I65*100</f>
        <v>#DIV/0!</v>
      </c>
      <c r="K66" s="25"/>
    </row>
    <row r="67" customFormat="false" ht="13.5" hidden="false" customHeight="false" outlineLevel="0" collapsed="false">
      <c r="A67" s="40"/>
      <c r="B67" s="52" t="s">
        <v>29</v>
      </c>
      <c r="C67" s="42" t="s">
        <v>33</v>
      </c>
      <c r="D67" s="53" t="n">
        <v>0</v>
      </c>
      <c r="E67" s="53" t="n">
        <v>0</v>
      </c>
      <c r="F67" s="54"/>
      <c r="G67" s="53" t="n">
        <v>0</v>
      </c>
      <c r="H67" s="53" t="n">
        <v>0</v>
      </c>
      <c r="I67" s="53" t="n">
        <v>0</v>
      </c>
      <c r="J67" s="55" t="n">
        <v>0</v>
      </c>
      <c r="K67" s="25"/>
    </row>
    <row r="68" customFormat="false" ht="13.5" hidden="false" customHeight="false" outlineLevel="0" collapsed="false">
      <c r="A68" s="46"/>
      <c r="B68" s="47" t="s">
        <v>20</v>
      </c>
      <c r="C68" s="48" t="s">
        <v>21</v>
      </c>
      <c r="D68" s="47"/>
      <c r="E68" s="49" t="e">
        <f aca="false">E67/D67*100</f>
        <v>#DIV/0!</v>
      </c>
      <c r="F68" s="50"/>
      <c r="G68" s="49" t="e">
        <f aca="false">G67/E67*100</f>
        <v>#DIV/0!</v>
      </c>
      <c r="H68" s="49" t="e">
        <f aca="false">H67/G67*100</f>
        <v>#DIV/0!</v>
      </c>
      <c r="I68" s="49" t="e">
        <f aca="false">I67/H67*100</f>
        <v>#DIV/0!</v>
      </c>
      <c r="J68" s="51" t="e">
        <f aca="false">J67/I67*100</f>
        <v>#DIV/0!</v>
      </c>
      <c r="K68" s="25"/>
    </row>
    <row r="69" customFormat="false" ht="38.25" hidden="false" customHeight="false" outlineLevel="0" collapsed="false">
      <c r="A69" s="19" t="s">
        <v>48</v>
      </c>
      <c r="B69" s="20" t="s">
        <v>49</v>
      </c>
      <c r="C69" s="21" t="s">
        <v>33</v>
      </c>
      <c r="D69" s="22" t="n">
        <f aca="false">D74+D76</f>
        <v>1564.3</v>
      </c>
      <c r="E69" s="22" t="n">
        <f aca="false">E74+E76</f>
        <v>784.8</v>
      </c>
      <c r="F69" s="23"/>
      <c r="G69" s="22" t="n">
        <f aca="false">G74+G76</f>
        <v>252</v>
      </c>
      <c r="H69" s="22" t="n">
        <f aca="false">H74+H76</f>
        <v>370</v>
      </c>
      <c r="I69" s="22" t="n">
        <f aca="false">I74+I76</f>
        <v>470</v>
      </c>
      <c r="J69" s="24" t="n">
        <f aca="false">J74+J76</f>
        <v>500</v>
      </c>
      <c r="K69" s="25" t="s">
        <v>50</v>
      </c>
    </row>
    <row r="70" customFormat="false" ht="13.5" hidden="false" customHeight="false" outlineLevel="0" collapsed="false">
      <c r="A70" s="26"/>
      <c r="B70" s="27" t="s">
        <v>20</v>
      </c>
      <c r="C70" s="21" t="s">
        <v>21</v>
      </c>
      <c r="D70" s="28"/>
      <c r="E70" s="22" t="n">
        <f aca="false">E69/D69*100</f>
        <v>50.1694048456179</v>
      </c>
      <c r="F70" s="23"/>
      <c r="G70" s="22" t="n">
        <f aca="false">G69/E69*100</f>
        <v>32.1100917431193</v>
      </c>
      <c r="H70" s="22" t="n">
        <f aca="false">H69/G69*100</f>
        <v>146.825396825397</v>
      </c>
      <c r="I70" s="22" t="n">
        <f aca="false">I69/H69*100</f>
        <v>127.027027027027</v>
      </c>
      <c r="J70" s="24" t="n">
        <f aca="false">J69/I69*100</f>
        <v>106.382978723404</v>
      </c>
      <c r="K70" s="25"/>
    </row>
    <row r="71" customFormat="false" ht="13.5" hidden="false" customHeight="true" outlineLevel="0" collapsed="false">
      <c r="A71" s="29" t="s">
        <v>22</v>
      </c>
      <c r="B71" s="29"/>
      <c r="C71" s="30" t="s">
        <v>36</v>
      </c>
      <c r="D71" s="30" t="n">
        <v>1920</v>
      </c>
      <c r="E71" s="30" t="n">
        <v>1950</v>
      </c>
      <c r="F71" s="31" t="s">
        <v>24</v>
      </c>
      <c r="G71" s="30"/>
      <c r="H71" s="30"/>
      <c r="I71" s="30" t="s">
        <v>24</v>
      </c>
      <c r="J71" s="32" t="s">
        <v>24</v>
      </c>
      <c r="K71" s="25"/>
    </row>
    <row r="72" customFormat="false" ht="13.5" hidden="false" customHeight="true" outlineLevel="0" collapsed="false">
      <c r="A72" s="29" t="s">
        <v>25</v>
      </c>
      <c r="B72" s="29"/>
      <c r="C72" s="30" t="s">
        <v>21</v>
      </c>
      <c r="D72" s="30" t="n">
        <v>81.5</v>
      </c>
      <c r="E72" s="30" t="n">
        <v>17.45</v>
      </c>
      <c r="F72" s="31" t="s">
        <v>24</v>
      </c>
      <c r="G72" s="30" t="e">
        <f aca="false">G69/G71*100</f>
        <v>#DIV/0!</v>
      </c>
      <c r="H72" s="30" t="e">
        <f aca="false">H69/H71*100</f>
        <v>#DIV/0!</v>
      </c>
      <c r="I72" s="30" t="s">
        <v>24</v>
      </c>
      <c r="J72" s="32" t="s">
        <v>24</v>
      </c>
      <c r="K72" s="25"/>
    </row>
    <row r="73" s="39" customFormat="true" ht="12.75" hidden="false" customHeight="false" outlineLevel="0" collapsed="false">
      <c r="A73" s="33"/>
      <c r="B73" s="34" t="s">
        <v>26</v>
      </c>
      <c r="C73" s="34"/>
      <c r="D73" s="34"/>
      <c r="E73" s="34"/>
      <c r="F73" s="35"/>
      <c r="G73" s="34"/>
      <c r="H73" s="34"/>
      <c r="I73" s="34"/>
      <c r="J73" s="36"/>
      <c r="K73" s="37"/>
      <c r="L73" s="38"/>
      <c r="M73" s="38"/>
      <c r="N73" s="38"/>
      <c r="O73" s="38"/>
    </row>
    <row r="74" customFormat="false" ht="38.25" hidden="false" customHeight="false" outlineLevel="0" collapsed="false">
      <c r="A74" s="40"/>
      <c r="B74" s="41" t="s">
        <v>27</v>
      </c>
      <c r="C74" s="42" t="s">
        <v>33</v>
      </c>
      <c r="D74" s="43" t="n">
        <v>658.3</v>
      </c>
      <c r="E74" s="43" t="n">
        <v>340.3</v>
      </c>
      <c r="F74" s="44" t="n">
        <v>0</v>
      </c>
      <c r="G74" s="43" t="n">
        <v>0</v>
      </c>
      <c r="H74" s="43" t="n">
        <v>0</v>
      </c>
      <c r="I74" s="43" t="n">
        <v>0</v>
      </c>
      <c r="J74" s="45" t="n">
        <v>0</v>
      </c>
      <c r="K74" s="25" t="s">
        <v>51</v>
      </c>
    </row>
    <row r="75" customFormat="false" ht="13.5" hidden="false" customHeight="false" outlineLevel="0" collapsed="false">
      <c r="A75" s="46"/>
      <c r="B75" s="47" t="s">
        <v>20</v>
      </c>
      <c r="C75" s="48" t="s">
        <v>21</v>
      </c>
      <c r="D75" s="47" t="n">
        <v>265.4</v>
      </c>
      <c r="E75" s="49" t="n">
        <f aca="false">E74/D74*100</f>
        <v>51.6937566459061</v>
      </c>
      <c r="F75" s="50"/>
      <c r="G75" s="49" t="n">
        <f aca="false">G74/E74*100</f>
        <v>0</v>
      </c>
      <c r="H75" s="49" t="e">
        <f aca="false">H74/G74*100</f>
        <v>#DIV/0!</v>
      </c>
      <c r="I75" s="49" t="e">
        <f aca="false">I74/H74*100</f>
        <v>#DIV/0!</v>
      </c>
      <c r="J75" s="51" t="e">
        <f aca="false">J74/I74*100</f>
        <v>#DIV/0!</v>
      </c>
      <c r="K75" s="25"/>
    </row>
    <row r="76" customFormat="false" ht="13.5" hidden="false" customHeight="false" outlineLevel="0" collapsed="false">
      <c r="A76" s="40"/>
      <c r="B76" s="52" t="s">
        <v>29</v>
      </c>
      <c r="C76" s="42" t="s">
        <v>33</v>
      </c>
      <c r="D76" s="53" t="n">
        <v>906</v>
      </c>
      <c r="E76" s="53" t="n">
        <v>444.5</v>
      </c>
      <c r="F76" s="54"/>
      <c r="G76" s="53" t="n">
        <v>252</v>
      </c>
      <c r="H76" s="53" t="n">
        <v>370</v>
      </c>
      <c r="I76" s="53" t="n">
        <v>470</v>
      </c>
      <c r="J76" s="55" t="n">
        <v>500</v>
      </c>
      <c r="K76" s="25"/>
    </row>
    <row r="77" customFormat="false" ht="13.5" hidden="false" customHeight="false" outlineLevel="0" collapsed="false">
      <c r="A77" s="46"/>
      <c r="B77" s="47" t="s">
        <v>20</v>
      </c>
      <c r="C77" s="48" t="s">
        <v>21</v>
      </c>
      <c r="D77" s="47" t="n">
        <v>221.2</v>
      </c>
      <c r="E77" s="49" t="n">
        <f aca="false">E76/D76*100</f>
        <v>49.0618101545254</v>
      </c>
      <c r="F77" s="50"/>
      <c r="G77" s="49" t="n">
        <f aca="false">G76/E76*100</f>
        <v>56.6929133858268</v>
      </c>
      <c r="H77" s="49" t="n">
        <f aca="false">H76/G76*100</f>
        <v>146.825396825397</v>
      </c>
      <c r="I77" s="49" t="n">
        <f aca="false">I76/H76*100</f>
        <v>127.027027027027</v>
      </c>
      <c r="J77" s="51" t="n">
        <f aca="false">J76/I76*100</f>
        <v>106.382978723404</v>
      </c>
      <c r="K77" s="25"/>
    </row>
    <row r="78" customFormat="false" ht="12.75" hidden="false" customHeight="false" outlineLevel="0" collapsed="false">
      <c r="A78" s="19" t="s">
        <v>52</v>
      </c>
      <c r="B78" s="20" t="s">
        <v>53</v>
      </c>
      <c r="C78" s="21" t="s">
        <v>33</v>
      </c>
      <c r="D78" s="22" t="n">
        <f aca="false">D81+D83</f>
        <v>24027.2</v>
      </c>
      <c r="E78" s="22" t="n">
        <f aca="false">E81+E83</f>
        <v>14897.7</v>
      </c>
      <c r="F78" s="23"/>
      <c r="G78" s="22" t="n">
        <f aca="false">G81+G83</f>
        <v>0</v>
      </c>
      <c r="H78" s="22" t="n">
        <f aca="false">H81+H83</f>
        <v>0</v>
      </c>
      <c r="I78" s="22" t="n">
        <f aca="false">I81+I83</f>
        <v>0</v>
      </c>
      <c r="J78" s="24" t="n">
        <f aca="false">J81+J83</f>
        <v>0</v>
      </c>
      <c r="K78" s="25"/>
    </row>
    <row r="79" customFormat="false" ht="13.5" hidden="false" customHeight="false" outlineLevel="0" collapsed="false">
      <c r="A79" s="26"/>
      <c r="B79" s="27" t="s">
        <v>20</v>
      </c>
      <c r="C79" s="21" t="s">
        <v>21</v>
      </c>
      <c r="D79" s="28" t="n">
        <v>138.3</v>
      </c>
      <c r="E79" s="22" t="n">
        <f aca="false">E78/D78*100</f>
        <v>62.0034793900246</v>
      </c>
      <c r="F79" s="23"/>
      <c r="G79" s="22" t="n">
        <f aca="false">G78/E78*100</f>
        <v>0</v>
      </c>
      <c r="H79" s="22" t="e">
        <f aca="false">H78/G78*100</f>
        <v>#DIV/0!</v>
      </c>
      <c r="I79" s="22" t="e">
        <f aca="false">I78/H78*100</f>
        <v>#DIV/0!</v>
      </c>
      <c r="J79" s="24" t="e">
        <f aca="false">J78/I78*100</f>
        <v>#DIV/0!</v>
      </c>
      <c r="K79" s="25"/>
    </row>
    <row r="80" s="39" customFormat="true" ht="12.75" hidden="false" customHeight="false" outlineLevel="0" collapsed="false">
      <c r="A80" s="33"/>
      <c r="B80" s="34" t="s">
        <v>26</v>
      </c>
      <c r="C80" s="34"/>
      <c r="D80" s="34"/>
      <c r="E80" s="34"/>
      <c r="F80" s="35"/>
      <c r="G80" s="34"/>
      <c r="H80" s="34"/>
      <c r="I80" s="34"/>
      <c r="J80" s="36"/>
      <c r="K80" s="37"/>
      <c r="L80" s="38"/>
      <c r="M80" s="38"/>
      <c r="N80" s="38"/>
      <c r="O80" s="38"/>
    </row>
    <row r="81" customFormat="false" ht="27" hidden="false" customHeight="false" outlineLevel="0" collapsed="false">
      <c r="A81" s="40"/>
      <c r="B81" s="41" t="s">
        <v>27</v>
      </c>
      <c r="C81" s="42" t="s">
        <v>33</v>
      </c>
      <c r="D81" s="43" t="n">
        <v>24027.2</v>
      </c>
      <c r="E81" s="43" t="n">
        <v>14897.7</v>
      </c>
      <c r="F81" s="44" t="n">
        <v>0</v>
      </c>
      <c r="G81" s="43" t="n">
        <v>0</v>
      </c>
      <c r="H81" s="43" t="n">
        <v>0</v>
      </c>
      <c r="I81" s="43" t="n">
        <v>0</v>
      </c>
      <c r="J81" s="45" t="n">
        <v>0</v>
      </c>
      <c r="K81" s="25"/>
    </row>
    <row r="82" customFormat="false" ht="13.5" hidden="false" customHeight="false" outlineLevel="0" collapsed="false">
      <c r="A82" s="46"/>
      <c r="B82" s="47" t="s">
        <v>20</v>
      </c>
      <c r="C82" s="48" t="s">
        <v>21</v>
      </c>
      <c r="D82" s="47" t="n">
        <v>138.3</v>
      </c>
      <c r="E82" s="49" t="n">
        <f aca="false">E81/D81*100</f>
        <v>62.0034793900246</v>
      </c>
      <c r="F82" s="50"/>
      <c r="G82" s="49" t="n">
        <f aca="false">G81/E81*100</f>
        <v>0</v>
      </c>
      <c r="H82" s="49" t="e">
        <f aca="false">H81/G81*100</f>
        <v>#DIV/0!</v>
      </c>
      <c r="I82" s="49" t="e">
        <f aca="false">I81/H81*100</f>
        <v>#DIV/0!</v>
      </c>
      <c r="J82" s="51" t="e">
        <f aca="false">J81/I81*100</f>
        <v>#DIV/0!</v>
      </c>
      <c r="K82" s="25"/>
    </row>
    <row r="83" customFormat="false" ht="13.5" hidden="false" customHeight="false" outlineLevel="0" collapsed="false">
      <c r="A83" s="40"/>
      <c r="B83" s="52" t="s">
        <v>29</v>
      </c>
      <c r="C83" s="42" t="s">
        <v>33</v>
      </c>
      <c r="D83" s="53" t="n">
        <v>0</v>
      </c>
      <c r="E83" s="53" t="n">
        <v>0</v>
      </c>
      <c r="F83" s="54"/>
      <c r="G83" s="53" t="n">
        <v>0</v>
      </c>
      <c r="H83" s="53" t="n">
        <v>0</v>
      </c>
      <c r="I83" s="53" t="n">
        <v>0</v>
      </c>
      <c r="J83" s="55" t="n">
        <v>0</v>
      </c>
      <c r="K83" s="25"/>
    </row>
    <row r="84" customFormat="false" ht="13.5" hidden="false" customHeight="false" outlineLevel="0" collapsed="false">
      <c r="A84" s="46"/>
      <c r="B84" s="47" t="s">
        <v>20</v>
      </c>
      <c r="C84" s="48" t="s">
        <v>21</v>
      </c>
      <c r="D84" s="47"/>
      <c r="E84" s="49" t="e">
        <f aca="false">E83/D83*100</f>
        <v>#DIV/0!</v>
      </c>
      <c r="F84" s="50"/>
      <c r="G84" s="49" t="e">
        <f aca="false">G83/E83*100</f>
        <v>#DIV/0!</v>
      </c>
      <c r="H84" s="49" t="e">
        <f aca="false">H83/G83*100</f>
        <v>#DIV/0!</v>
      </c>
      <c r="I84" s="49" t="e">
        <f aca="false">I83/H83*100</f>
        <v>#DIV/0!</v>
      </c>
      <c r="J84" s="51" t="e">
        <f aca="false">J83/I83*100</f>
        <v>#DIV/0!</v>
      </c>
      <c r="K84" s="25"/>
    </row>
    <row r="85" customFormat="false" ht="12.75" hidden="false" customHeight="false" outlineLevel="0" collapsed="false">
      <c r="A85" s="19" t="s">
        <v>54</v>
      </c>
      <c r="B85" s="20" t="s">
        <v>55</v>
      </c>
      <c r="C85" s="21" t="s">
        <v>33</v>
      </c>
      <c r="D85" s="22" t="n">
        <f aca="false">D90+D92</f>
        <v>588</v>
      </c>
      <c r="E85" s="22" t="n">
        <f aca="false">E90+E92</f>
        <v>264.6</v>
      </c>
      <c r="F85" s="23"/>
      <c r="G85" s="22" t="n">
        <f aca="false">G90+G92</f>
        <v>381</v>
      </c>
      <c r="H85" s="22" t="n">
        <f aca="false">H90+H92</f>
        <v>450</v>
      </c>
      <c r="I85" s="22" t="n">
        <f aca="false">I90+I92</f>
        <v>520</v>
      </c>
      <c r="J85" s="24" t="n">
        <f aca="false">J90+J92</f>
        <v>600</v>
      </c>
      <c r="K85" s="25"/>
    </row>
    <row r="86" customFormat="false" ht="13.5" hidden="false" customHeight="false" outlineLevel="0" collapsed="false">
      <c r="A86" s="26"/>
      <c r="B86" s="27" t="s">
        <v>20</v>
      </c>
      <c r="C86" s="21" t="s">
        <v>21</v>
      </c>
      <c r="D86" s="28" t="n">
        <v>140.1</v>
      </c>
      <c r="E86" s="22" t="n">
        <f aca="false">E85/D85*100</f>
        <v>45</v>
      </c>
      <c r="F86" s="23"/>
      <c r="G86" s="22" t="n">
        <f aca="false">G85/E85*100</f>
        <v>143.990929705215</v>
      </c>
      <c r="H86" s="22" t="n">
        <f aca="false">H85/G85*100</f>
        <v>118.110236220472</v>
      </c>
      <c r="I86" s="22" t="n">
        <f aca="false">I85/H85*100</f>
        <v>115.555555555556</v>
      </c>
      <c r="J86" s="24" t="n">
        <f aca="false">J85/I85*100</f>
        <v>115.384615384615</v>
      </c>
      <c r="K86" s="25"/>
    </row>
    <row r="87" customFormat="false" ht="13.5" hidden="false" customHeight="true" outlineLevel="0" collapsed="false">
      <c r="A87" s="29" t="s">
        <v>22</v>
      </c>
      <c r="B87" s="29"/>
      <c r="C87" s="30" t="s">
        <v>36</v>
      </c>
      <c r="D87" s="30" t="n">
        <v>1200</v>
      </c>
      <c r="E87" s="30"/>
      <c r="F87" s="31" t="s">
        <v>24</v>
      </c>
      <c r="G87" s="30"/>
      <c r="H87" s="30"/>
      <c r="I87" s="30" t="s">
        <v>24</v>
      </c>
      <c r="J87" s="32" t="s">
        <v>24</v>
      </c>
      <c r="K87" s="25"/>
    </row>
    <row r="88" customFormat="false" ht="13.5" hidden="false" customHeight="true" outlineLevel="0" collapsed="false">
      <c r="A88" s="29" t="s">
        <v>25</v>
      </c>
      <c r="B88" s="29"/>
      <c r="C88" s="30" t="s">
        <v>21</v>
      </c>
      <c r="D88" s="30" t="n">
        <v>49</v>
      </c>
      <c r="E88" s="30"/>
      <c r="F88" s="31" t="s">
        <v>24</v>
      </c>
      <c r="G88" s="30" t="e">
        <f aca="false">G85/G87*100</f>
        <v>#DIV/0!</v>
      </c>
      <c r="H88" s="30" t="e">
        <f aca="false">H85/H87*100</f>
        <v>#DIV/0!</v>
      </c>
      <c r="I88" s="30" t="s">
        <v>24</v>
      </c>
      <c r="J88" s="32" t="s">
        <v>24</v>
      </c>
      <c r="K88" s="25"/>
    </row>
    <row r="89" s="39" customFormat="true" ht="12.75" hidden="false" customHeight="false" outlineLevel="0" collapsed="false">
      <c r="A89" s="33"/>
      <c r="B89" s="34" t="s">
        <v>26</v>
      </c>
      <c r="C89" s="34"/>
      <c r="D89" s="34"/>
      <c r="E89" s="34"/>
      <c r="F89" s="35"/>
      <c r="G89" s="34"/>
      <c r="H89" s="34"/>
      <c r="I89" s="34"/>
      <c r="J89" s="36"/>
      <c r="K89" s="37"/>
      <c r="L89" s="38"/>
      <c r="M89" s="38"/>
      <c r="N89" s="38"/>
      <c r="O89" s="38"/>
    </row>
    <row r="90" customFormat="false" ht="27" hidden="false" customHeight="false" outlineLevel="0" collapsed="false">
      <c r="A90" s="40"/>
      <c r="B90" s="41" t="s">
        <v>27</v>
      </c>
      <c r="C90" s="42" t="s">
        <v>33</v>
      </c>
      <c r="D90" s="43" t="n">
        <v>0</v>
      </c>
      <c r="E90" s="43" t="n">
        <v>0</v>
      </c>
      <c r="F90" s="44"/>
      <c r="G90" s="43"/>
      <c r="H90" s="43"/>
      <c r="I90" s="43"/>
      <c r="J90" s="45"/>
      <c r="K90" s="25"/>
    </row>
    <row r="91" customFormat="false" ht="13.5" hidden="false" customHeight="false" outlineLevel="0" collapsed="false">
      <c r="A91" s="46"/>
      <c r="B91" s="47" t="s">
        <v>20</v>
      </c>
      <c r="C91" s="48" t="s">
        <v>21</v>
      </c>
      <c r="D91" s="47"/>
      <c r="E91" s="49" t="e">
        <f aca="false">E90/D90*100</f>
        <v>#DIV/0!</v>
      </c>
      <c r="F91" s="50"/>
      <c r="G91" s="49" t="e">
        <f aca="false">G90/E90*100</f>
        <v>#DIV/0!</v>
      </c>
      <c r="H91" s="49" t="e">
        <f aca="false">H90/G90*100</f>
        <v>#DIV/0!</v>
      </c>
      <c r="I91" s="49" t="e">
        <f aca="false">I90/H90*100</f>
        <v>#DIV/0!</v>
      </c>
      <c r="J91" s="51" t="e">
        <f aca="false">J90/I90*100</f>
        <v>#DIV/0!</v>
      </c>
      <c r="K91" s="25"/>
    </row>
    <row r="92" customFormat="false" ht="13.5" hidden="false" customHeight="false" outlineLevel="0" collapsed="false">
      <c r="A92" s="40"/>
      <c r="B92" s="52" t="s">
        <v>29</v>
      </c>
      <c r="C92" s="42" t="s">
        <v>33</v>
      </c>
      <c r="D92" s="53" t="n">
        <v>588</v>
      </c>
      <c r="E92" s="53" t="n">
        <v>264.6</v>
      </c>
      <c r="F92" s="54"/>
      <c r="G92" s="53" t="n">
        <v>381</v>
      </c>
      <c r="H92" s="53" t="n">
        <v>450</v>
      </c>
      <c r="I92" s="53" t="n">
        <v>520</v>
      </c>
      <c r="J92" s="55" t="n">
        <v>600</v>
      </c>
      <c r="K92" s="25"/>
    </row>
    <row r="93" customFormat="false" ht="13.5" hidden="false" customHeight="false" outlineLevel="0" collapsed="false">
      <c r="A93" s="46"/>
      <c r="B93" s="47" t="s">
        <v>20</v>
      </c>
      <c r="C93" s="48" t="s">
        <v>21</v>
      </c>
      <c r="D93" s="47" t="n">
        <v>140.1</v>
      </c>
      <c r="E93" s="49" t="n">
        <f aca="false">E92/D92*100</f>
        <v>45</v>
      </c>
      <c r="F93" s="50"/>
      <c r="G93" s="49" t="n">
        <f aca="false">G92/E92*100</f>
        <v>143.990929705215</v>
      </c>
      <c r="H93" s="49" t="n">
        <f aca="false">H92/G92*100</f>
        <v>118.110236220472</v>
      </c>
      <c r="I93" s="49" t="n">
        <f aca="false">I92/H92*100</f>
        <v>115.555555555556</v>
      </c>
      <c r="J93" s="51" t="n">
        <f aca="false">J92/I92*100</f>
        <v>115.384615384615</v>
      </c>
      <c r="K93" s="25"/>
    </row>
    <row r="94" customFormat="false" ht="12.75" hidden="false" customHeight="false" outlineLevel="0" collapsed="false">
      <c r="A94" s="19" t="s">
        <v>56</v>
      </c>
      <c r="B94" s="20" t="s">
        <v>57</v>
      </c>
      <c r="C94" s="21" t="s">
        <v>58</v>
      </c>
      <c r="D94" s="22" t="n">
        <f aca="false">D100+D102</f>
        <v>262.14</v>
      </c>
      <c r="E94" s="22" t="n">
        <f aca="false">E100+E102</f>
        <v>551.5</v>
      </c>
      <c r="F94" s="23"/>
      <c r="G94" s="22" t="n">
        <f aca="false">G100+G102</f>
        <v>0</v>
      </c>
      <c r="H94" s="22" t="n">
        <f aca="false">H100+H102</f>
        <v>0</v>
      </c>
      <c r="I94" s="22" t="n">
        <f aca="false">I100+I102</f>
        <v>0</v>
      </c>
      <c r="J94" s="24" t="n">
        <f aca="false">J100+J102</f>
        <v>0</v>
      </c>
      <c r="K94" s="25"/>
    </row>
    <row r="95" customFormat="false" ht="13.5" hidden="false" customHeight="false" outlineLevel="0" collapsed="false">
      <c r="A95" s="26"/>
      <c r="B95" s="27" t="s">
        <v>20</v>
      </c>
      <c r="C95" s="21" t="s">
        <v>21</v>
      </c>
      <c r="D95" s="28"/>
      <c r="E95" s="22" t="n">
        <f aca="false">E94/D94*100</f>
        <v>210.383764400702</v>
      </c>
      <c r="F95" s="23"/>
      <c r="G95" s="22" t="n">
        <f aca="false">G94/E94*100</f>
        <v>0</v>
      </c>
      <c r="H95" s="22" t="e">
        <f aca="false">H94/G94*100</f>
        <v>#DIV/0!</v>
      </c>
      <c r="I95" s="22" t="e">
        <f aca="false">I94/H94*100</f>
        <v>#DIV/0!</v>
      </c>
      <c r="J95" s="24" t="e">
        <f aca="false">J94/I94*100</f>
        <v>#DIV/0!</v>
      </c>
      <c r="K95" s="25"/>
    </row>
    <row r="96" customFormat="false" ht="12.75" hidden="false" customHeight="true" outlineLevel="0" collapsed="false">
      <c r="A96" s="63" t="s">
        <v>59</v>
      </c>
      <c r="B96" s="63"/>
      <c r="C96" s="63"/>
      <c r="D96" s="63"/>
      <c r="E96" s="64"/>
      <c r="F96" s="64"/>
      <c r="G96" s="64"/>
      <c r="H96" s="64"/>
      <c r="I96" s="64"/>
      <c r="J96" s="65"/>
      <c r="K96" s="25"/>
    </row>
    <row r="97" customFormat="false" ht="13.5" hidden="false" customHeight="true" outlineLevel="0" collapsed="false">
      <c r="A97" s="29" t="s">
        <v>22</v>
      </c>
      <c r="B97" s="29"/>
      <c r="C97" s="30" t="s">
        <v>60</v>
      </c>
      <c r="D97" s="30" t="n">
        <v>600</v>
      </c>
      <c r="E97" s="30" t="n">
        <v>600</v>
      </c>
      <c r="F97" s="31" t="s">
        <v>24</v>
      </c>
      <c r="G97" s="30"/>
      <c r="H97" s="30"/>
      <c r="I97" s="30" t="s">
        <v>24</v>
      </c>
      <c r="J97" s="32" t="s">
        <v>24</v>
      </c>
      <c r="K97" s="25"/>
    </row>
    <row r="98" customFormat="false" ht="13.5" hidden="false" customHeight="true" outlineLevel="0" collapsed="false">
      <c r="A98" s="29" t="s">
        <v>25</v>
      </c>
      <c r="B98" s="29"/>
      <c r="C98" s="30" t="s">
        <v>21</v>
      </c>
      <c r="D98" s="30" t="n">
        <v>43.7</v>
      </c>
      <c r="E98" s="30" t="n">
        <v>91.9</v>
      </c>
      <c r="F98" s="31" t="s">
        <v>24</v>
      </c>
      <c r="G98" s="30" t="e">
        <f aca="false">G94/G97*100</f>
        <v>#DIV/0!</v>
      </c>
      <c r="H98" s="30" t="e">
        <f aca="false">H94/H97*100</f>
        <v>#DIV/0!</v>
      </c>
      <c r="I98" s="30" t="s">
        <v>24</v>
      </c>
      <c r="J98" s="32" t="s">
        <v>24</v>
      </c>
      <c r="K98" s="25"/>
    </row>
    <row r="99" s="39" customFormat="true" ht="12.75" hidden="false" customHeight="false" outlineLevel="0" collapsed="false">
      <c r="A99" s="33"/>
      <c r="B99" s="34" t="s">
        <v>26</v>
      </c>
      <c r="C99" s="34"/>
      <c r="D99" s="34"/>
      <c r="E99" s="34"/>
      <c r="F99" s="35"/>
      <c r="G99" s="34"/>
      <c r="H99" s="34"/>
      <c r="I99" s="34"/>
      <c r="J99" s="36"/>
      <c r="K99" s="37"/>
      <c r="L99" s="38"/>
      <c r="M99" s="38"/>
      <c r="N99" s="38"/>
      <c r="O99" s="38"/>
    </row>
    <row r="100" customFormat="false" ht="27" hidden="false" customHeight="false" outlineLevel="0" collapsed="false">
      <c r="A100" s="40"/>
      <c r="B100" s="41" t="s">
        <v>27</v>
      </c>
      <c r="C100" s="42" t="s">
        <v>58</v>
      </c>
      <c r="D100" s="43" t="n">
        <v>262.14</v>
      </c>
      <c r="E100" s="43" t="n">
        <v>551.5</v>
      </c>
      <c r="F100" s="44" t="n">
        <v>0</v>
      </c>
      <c r="G100" s="43" t="n">
        <v>0</v>
      </c>
      <c r="H100" s="43" t="n">
        <v>0</v>
      </c>
      <c r="I100" s="43" t="n">
        <v>0</v>
      </c>
      <c r="J100" s="45" t="n">
        <v>0</v>
      </c>
      <c r="K100" s="25"/>
    </row>
    <row r="101" customFormat="false" ht="13.5" hidden="false" customHeight="false" outlineLevel="0" collapsed="false">
      <c r="A101" s="46"/>
      <c r="B101" s="47" t="s">
        <v>20</v>
      </c>
      <c r="C101" s="48" t="s">
        <v>21</v>
      </c>
      <c r="D101" s="47"/>
      <c r="E101" s="49" t="n">
        <f aca="false">E100/D100*100</f>
        <v>210.383764400702</v>
      </c>
      <c r="F101" s="50"/>
      <c r="G101" s="49" t="n">
        <f aca="false">G100/E100*100</f>
        <v>0</v>
      </c>
      <c r="H101" s="49" t="e">
        <f aca="false">H100/G100*100</f>
        <v>#DIV/0!</v>
      </c>
      <c r="I101" s="49" t="e">
        <f aca="false">I100/H100*100</f>
        <v>#DIV/0!</v>
      </c>
      <c r="J101" s="51" t="e">
        <f aca="false">J100/I100*100</f>
        <v>#DIV/0!</v>
      </c>
      <c r="K101" s="25"/>
    </row>
    <row r="102" customFormat="false" ht="13.5" hidden="false" customHeight="false" outlineLevel="0" collapsed="false">
      <c r="A102" s="40"/>
      <c r="B102" s="52" t="s">
        <v>29</v>
      </c>
      <c r="C102" s="42" t="s">
        <v>58</v>
      </c>
      <c r="D102" s="53" t="n">
        <v>0</v>
      </c>
      <c r="E102" s="53" t="n">
        <v>0</v>
      </c>
      <c r="F102" s="54"/>
      <c r="G102" s="53" t="n">
        <v>0</v>
      </c>
      <c r="H102" s="53" t="n">
        <v>0</v>
      </c>
      <c r="I102" s="53" t="n">
        <v>0</v>
      </c>
      <c r="J102" s="55" t="n">
        <v>0</v>
      </c>
      <c r="K102" s="25"/>
    </row>
    <row r="103" customFormat="false" ht="13.5" hidden="false" customHeight="false" outlineLevel="0" collapsed="false">
      <c r="A103" s="46"/>
      <c r="B103" s="47" t="s">
        <v>20</v>
      </c>
      <c r="C103" s="48" t="s">
        <v>21</v>
      </c>
      <c r="D103" s="47"/>
      <c r="E103" s="49" t="e">
        <f aca="false">E102/D102*100</f>
        <v>#DIV/0!</v>
      </c>
      <c r="F103" s="50"/>
      <c r="G103" s="49" t="e">
        <f aca="false">G102/E102*100</f>
        <v>#DIV/0!</v>
      </c>
      <c r="H103" s="49" t="e">
        <f aca="false">H102/G102*100</f>
        <v>#DIV/0!</v>
      </c>
      <c r="I103" s="49" t="e">
        <f aca="false">I102/H102*100</f>
        <v>#DIV/0!</v>
      </c>
      <c r="J103" s="51" t="e">
        <f aca="false">J102/I102*100</f>
        <v>#DIV/0!</v>
      </c>
      <c r="K103" s="25"/>
    </row>
    <row r="104" customFormat="false" ht="12.75" hidden="false" customHeight="false" outlineLevel="0" collapsed="false">
      <c r="A104" s="19" t="s">
        <v>61</v>
      </c>
      <c r="B104" s="20" t="s">
        <v>62</v>
      </c>
      <c r="C104" s="21" t="s">
        <v>33</v>
      </c>
      <c r="D104" s="22" t="n">
        <f aca="false">D109+D111</f>
        <v>934</v>
      </c>
      <c r="E104" s="22" t="n">
        <f aca="false">E109+E111</f>
        <v>912.6</v>
      </c>
      <c r="F104" s="23"/>
      <c r="G104" s="22" t="n">
        <f aca="false">G109+G111</f>
        <v>845</v>
      </c>
      <c r="H104" s="22" t="n">
        <f aca="false">H109+H111</f>
        <v>910</v>
      </c>
      <c r="I104" s="22" t="n">
        <f aca="false">I109+I111</f>
        <v>960</v>
      </c>
      <c r="J104" s="24" t="n">
        <f aca="false">J109+J111</f>
        <v>990</v>
      </c>
      <c r="K104" s="25"/>
    </row>
    <row r="105" customFormat="false" ht="13.5" hidden="false" customHeight="false" outlineLevel="0" collapsed="false">
      <c r="A105" s="26"/>
      <c r="B105" s="27" t="s">
        <v>20</v>
      </c>
      <c r="C105" s="21" t="s">
        <v>21</v>
      </c>
      <c r="D105" s="28" t="n">
        <v>77.5</v>
      </c>
      <c r="E105" s="22" t="n">
        <f aca="false">E104/D104*100</f>
        <v>97.7087794432548</v>
      </c>
      <c r="F105" s="23"/>
      <c r="G105" s="22" t="n">
        <f aca="false">G104/E104*100</f>
        <v>92.5925925925926</v>
      </c>
      <c r="H105" s="22" t="n">
        <f aca="false">H104/G104*100</f>
        <v>107.692307692308</v>
      </c>
      <c r="I105" s="22" t="n">
        <f aca="false">I104/H104*100</f>
        <v>105.494505494506</v>
      </c>
      <c r="J105" s="24" t="n">
        <f aca="false">J104/I104*100</f>
        <v>103.125</v>
      </c>
      <c r="K105" s="25"/>
    </row>
    <row r="106" customFormat="false" ht="13.5" hidden="false" customHeight="true" outlineLevel="0" collapsed="false">
      <c r="A106" s="29" t="s">
        <v>22</v>
      </c>
      <c r="B106" s="29"/>
      <c r="C106" s="30" t="s">
        <v>36</v>
      </c>
      <c r="D106" s="30" t="n">
        <v>1400</v>
      </c>
      <c r="E106" s="30" t="n">
        <v>1400</v>
      </c>
      <c r="F106" s="31" t="s">
        <v>24</v>
      </c>
      <c r="G106" s="30" t="n">
        <v>1400</v>
      </c>
      <c r="H106" s="30" t="n">
        <v>1400</v>
      </c>
      <c r="I106" s="30" t="s">
        <v>24</v>
      </c>
      <c r="J106" s="32" t="s">
        <v>24</v>
      </c>
      <c r="K106" s="25"/>
    </row>
    <row r="107" customFormat="false" ht="13.5" hidden="false" customHeight="true" outlineLevel="0" collapsed="false">
      <c r="A107" s="29" t="s">
        <v>25</v>
      </c>
      <c r="B107" s="29"/>
      <c r="C107" s="30" t="s">
        <v>21</v>
      </c>
      <c r="D107" s="30" t="n">
        <v>66.7</v>
      </c>
      <c r="E107" s="30"/>
      <c r="F107" s="31" t="s">
        <v>24</v>
      </c>
      <c r="G107" s="66" t="n">
        <f aca="false">G104/G106*100</f>
        <v>60.3571428571429</v>
      </c>
      <c r="H107" s="30" t="n">
        <f aca="false">H104/H106*100</f>
        <v>65</v>
      </c>
      <c r="I107" s="30" t="s">
        <v>24</v>
      </c>
      <c r="J107" s="32" t="s">
        <v>24</v>
      </c>
      <c r="K107" s="25"/>
    </row>
    <row r="108" s="39" customFormat="true" ht="12.75" hidden="false" customHeight="false" outlineLevel="0" collapsed="false">
      <c r="A108" s="33"/>
      <c r="B108" s="34" t="s">
        <v>26</v>
      </c>
      <c r="C108" s="34"/>
      <c r="D108" s="34"/>
      <c r="E108" s="34"/>
      <c r="F108" s="35"/>
      <c r="G108" s="34"/>
      <c r="H108" s="34"/>
      <c r="I108" s="34"/>
      <c r="J108" s="36"/>
      <c r="K108" s="37"/>
      <c r="L108" s="38"/>
      <c r="M108" s="38"/>
      <c r="N108" s="38"/>
      <c r="O108" s="38"/>
    </row>
    <row r="109" customFormat="false" ht="27" hidden="false" customHeight="false" outlineLevel="0" collapsed="false">
      <c r="A109" s="40"/>
      <c r="B109" s="41" t="s">
        <v>27</v>
      </c>
      <c r="C109" s="42" t="s">
        <v>33</v>
      </c>
      <c r="D109" s="43" t="n">
        <v>0</v>
      </c>
      <c r="E109" s="43" t="n">
        <v>101</v>
      </c>
      <c r="F109" s="44" t="n">
        <v>0</v>
      </c>
      <c r="G109" s="43" t="n">
        <v>0</v>
      </c>
      <c r="H109" s="43" t="n">
        <v>0</v>
      </c>
      <c r="I109" s="43" t="n">
        <v>0</v>
      </c>
      <c r="J109" s="45" t="n">
        <v>0</v>
      </c>
      <c r="K109" s="25"/>
    </row>
    <row r="110" customFormat="false" ht="13.5" hidden="false" customHeight="false" outlineLevel="0" collapsed="false">
      <c r="A110" s="46"/>
      <c r="B110" s="47" t="s">
        <v>20</v>
      </c>
      <c r="C110" s="48" t="s">
        <v>21</v>
      </c>
      <c r="D110" s="47"/>
      <c r="E110" s="49" t="e">
        <f aca="false">E109/D109*100</f>
        <v>#DIV/0!</v>
      </c>
      <c r="F110" s="50"/>
      <c r="G110" s="49" t="n">
        <f aca="false">G109/E109*100</f>
        <v>0</v>
      </c>
      <c r="H110" s="49" t="e">
        <f aca="false">H109/G109*100</f>
        <v>#DIV/0!</v>
      </c>
      <c r="I110" s="49" t="e">
        <f aca="false">I109/H109*100</f>
        <v>#DIV/0!</v>
      </c>
      <c r="J110" s="51" t="e">
        <f aca="false">J109/I109*100</f>
        <v>#DIV/0!</v>
      </c>
      <c r="K110" s="25"/>
    </row>
    <row r="111" customFormat="false" ht="13.5" hidden="false" customHeight="false" outlineLevel="0" collapsed="false">
      <c r="A111" s="40"/>
      <c r="B111" s="52" t="s">
        <v>29</v>
      </c>
      <c r="C111" s="42" t="s">
        <v>33</v>
      </c>
      <c r="D111" s="53" t="n">
        <v>934</v>
      </c>
      <c r="E111" s="53" t="n">
        <v>811.6</v>
      </c>
      <c r="F111" s="54"/>
      <c r="G111" s="53" t="n">
        <v>845</v>
      </c>
      <c r="H111" s="53" t="n">
        <v>910</v>
      </c>
      <c r="I111" s="53" t="n">
        <v>960</v>
      </c>
      <c r="J111" s="55" t="n">
        <v>990</v>
      </c>
      <c r="K111" s="25"/>
    </row>
    <row r="112" customFormat="false" ht="13.5" hidden="false" customHeight="false" outlineLevel="0" collapsed="false">
      <c r="A112" s="46"/>
      <c r="B112" s="47" t="s">
        <v>20</v>
      </c>
      <c r="C112" s="48" t="s">
        <v>21</v>
      </c>
      <c r="D112" s="47" t="n">
        <v>77.5</v>
      </c>
      <c r="E112" s="49" t="n">
        <f aca="false">E111/D111*100</f>
        <v>86.8950749464668</v>
      </c>
      <c r="F112" s="50"/>
      <c r="G112" s="49" t="n">
        <f aca="false">G111/E111*100</f>
        <v>104.115327747659</v>
      </c>
      <c r="H112" s="49" t="n">
        <f aca="false">H111/G111*100</f>
        <v>107.692307692308</v>
      </c>
      <c r="I112" s="49" t="n">
        <f aca="false">I111/H111*100</f>
        <v>105.494505494506</v>
      </c>
      <c r="J112" s="51" t="n">
        <f aca="false">J111/I111*100</f>
        <v>103.125</v>
      </c>
      <c r="K112" s="25"/>
    </row>
    <row r="113" customFormat="false" ht="12.75" hidden="false" customHeight="false" outlineLevel="0" collapsed="false">
      <c r="A113" s="19" t="s">
        <v>63</v>
      </c>
      <c r="B113" s="20" t="s">
        <v>64</v>
      </c>
      <c r="C113" s="21" t="s">
        <v>33</v>
      </c>
      <c r="D113" s="22" t="n">
        <f aca="false">D118+D120</f>
        <v>174</v>
      </c>
      <c r="E113" s="22" t="n">
        <f aca="false">E118+E120</f>
        <v>148</v>
      </c>
      <c r="F113" s="23"/>
      <c r="G113" s="22" t="n">
        <f aca="false">G118+G120</f>
        <v>140</v>
      </c>
      <c r="H113" s="22" t="n">
        <f aca="false">H118+H120</f>
        <v>140</v>
      </c>
      <c r="I113" s="22" t="n">
        <f aca="false">I118+I120</f>
        <v>145</v>
      </c>
      <c r="J113" s="24" t="n">
        <f aca="false">J118+J120</f>
        <v>155</v>
      </c>
      <c r="K113" s="25"/>
    </row>
    <row r="114" customFormat="false" ht="13.5" hidden="false" customHeight="false" outlineLevel="0" collapsed="false">
      <c r="A114" s="26"/>
      <c r="B114" s="27" t="s">
        <v>20</v>
      </c>
      <c r="C114" s="21" t="s">
        <v>21</v>
      </c>
      <c r="D114" s="28" t="n">
        <v>104.8</v>
      </c>
      <c r="E114" s="22" t="n">
        <f aca="false">E113/D113*100</f>
        <v>85.0574712643678</v>
      </c>
      <c r="F114" s="23"/>
      <c r="G114" s="22" t="n">
        <f aca="false">G113/E113*100</f>
        <v>94.5945945945946</v>
      </c>
      <c r="H114" s="22" t="n">
        <f aca="false">H113/G113*100</f>
        <v>100</v>
      </c>
      <c r="I114" s="22" t="n">
        <f aca="false">I113/H113*100</f>
        <v>103.571428571429</v>
      </c>
      <c r="J114" s="24" t="n">
        <f aca="false">J113/I113*100</f>
        <v>106.896551724138</v>
      </c>
      <c r="K114" s="25"/>
    </row>
    <row r="115" customFormat="false" ht="13.5" hidden="false" customHeight="true" outlineLevel="0" collapsed="false">
      <c r="A115" s="29" t="s">
        <v>22</v>
      </c>
      <c r="B115" s="29"/>
      <c r="C115" s="30" t="s">
        <v>36</v>
      </c>
      <c r="D115" s="30" t="n">
        <v>450</v>
      </c>
      <c r="E115" s="30" t="n">
        <v>450</v>
      </c>
      <c r="F115" s="31" t="s">
        <v>24</v>
      </c>
      <c r="G115" s="30" t="n">
        <v>450</v>
      </c>
      <c r="H115" s="30" t="n">
        <v>450</v>
      </c>
      <c r="I115" s="30" t="s">
        <v>24</v>
      </c>
      <c r="J115" s="32" t="s">
        <v>24</v>
      </c>
      <c r="K115" s="25"/>
    </row>
    <row r="116" customFormat="false" ht="13.5" hidden="false" customHeight="true" outlineLevel="0" collapsed="false">
      <c r="A116" s="29" t="s">
        <v>25</v>
      </c>
      <c r="B116" s="29"/>
      <c r="C116" s="30" t="s">
        <v>21</v>
      </c>
      <c r="D116" s="30" t="n">
        <v>38.7</v>
      </c>
      <c r="E116" s="30"/>
      <c r="F116" s="31" t="s">
        <v>24</v>
      </c>
      <c r="G116" s="66" t="n">
        <f aca="false">G113/G115*100</f>
        <v>31.1111111111111</v>
      </c>
      <c r="H116" s="66" t="n">
        <f aca="false">H113/H115*100</f>
        <v>31.1111111111111</v>
      </c>
      <c r="I116" s="30" t="s">
        <v>24</v>
      </c>
      <c r="J116" s="32" t="s">
        <v>24</v>
      </c>
      <c r="K116" s="25"/>
    </row>
    <row r="117" s="39" customFormat="true" ht="12.75" hidden="false" customHeight="false" outlineLevel="0" collapsed="false">
      <c r="A117" s="33"/>
      <c r="B117" s="34" t="s">
        <v>26</v>
      </c>
      <c r="C117" s="34"/>
      <c r="D117" s="34"/>
      <c r="E117" s="34"/>
      <c r="F117" s="35"/>
      <c r="G117" s="34"/>
      <c r="H117" s="34"/>
      <c r="I117" s="34"/>
      <c r="J117" s="36"/>
      <c r="K117" s="37"/>
      <c r="L117" s="38"/>
      <c r="M117" s="38"/>
      <c r="N117" s="38"/>
      <c r="O117" s="38"/>
    </row>
    <row r="118" customFormat="false" ht="27" hidden="false" customHeight="false" outlineLevel="0" collapsed="false">
      <c r="A118" s="40"/>
      <c r="B118" s="41" t="s">
        <v>27</v>
      </c>
      <c r="C118" s="42" t="s">
        <v>33</v>
      </c>
      <c r="D118" s="43" t="n">
        <v>0</v>
      </c>
      <c r="E118" s="43" t="n">
        <v>0</v>
      </c>
      <c r="F118" s="44" t="n">
        <v>0</v>
      </c>
      <c r="G118" s="43" t="n">
        <v>0</v>
      </c>
      <c r="H118" s="43" t="n">
        <v>0</v>
      </c>
      <c r="I118" s="43" t="n">
        <v>0</v>
      </c>
      <c r="J118" s="45" t="n">
        <v>0</v>
      </c>
      <c r="K118" s="25"/>
    </row>
    <row r="119" customFormat="false" ht="13.5" hidden="false" customHeight="false" outlineLevel="0" collapsed="false">
      <c r="A119" s="46"/>
      <c r="B119" s="47" t="s">
        <v>20</v>
      </c>
      <c r="C119" s="48" t="s">
        <v>21</v>
      </c>
      <c r="D119" s="47"/>
      <c r="E119" s="49" t="e">
        <f aca="false">E118/D118*100</f>
        <v>#DIV/0!</v>
      </c>
      <c r="F119" s="50"/>
      <c r="G119" s="49" t="e">
        <f aca="false">G118/E118*100</f>
        <v>#DIV/0!</v>
      </c>
      <c r="H119" s="49" t="e">
        <f aca="false">H118/G118*100</f>
        <v>#DIV/0!</v>
      </c>
      <c r="I119" s="49" t="e">
        <f aca="false">I118/H118*100</f>
        <v>#DIV/0!</v>
      </c>
      <c r="J119" s="51" t="e">
        <f aca="false">J118/I118*100</f>
        <v>#DIV/0!</v>
      </c>
      <c r="K119" s="25"/>
    </row>
    <row r="120" customFormat="false" ht="13.5" hidden="false" customHeight="false" outlineLevel="0" collapsed="false">
      <c r="A120" s="40"/>
      <c r="B120" s="52" t="s">
        <v>29</v>
      </c>
      <c r="C120" s="42" t="s">
        <v>33</v>
      </c>
      <c r="D120" s="53" t="n">
        <v>174</v>
      </c>
      <c r="E120" s="53" t="n">
        <v>148</v>
      </c>
      <c r="F120" s="54"/>
      <c r="G120" s="53" t="n">
        <v>140</v>
      </c>
      <c r="H120" s="53" t="n">
        <v>140</v>
      </c>
      <c r="I120" s="53" t="n">
        <v>145</v>
      </c>
      <c r="J120" s="55" t="n">
        <v>155</v>
      </c>
      <c r="K120" s="25"/>
    </row>
    <row r="121" customFormat="false" ht="13.5" hidden="false" customHeight="false" outlineLevel="0" collapsed="false">
      <c r="A121" s="46"/>
      <c r="B121" s="47" t="s">
        <v>20</v>
      </c>
      <c r="C121" s="48" t="s">
        <v>21</v>
      </c>
      <c r="D121" s="47" t="n">
        <v>104.8</v>
      </c>
      <c r="E121" s="49" t="n">
        <f aca="false">E120/D120*100</f>
        <v>85.0574712643678</v>
      </c>
      <c r="F121" s="50"/>
      <c r="G121" s="49" t="n">
        <f aca="false">G120/E120*100</f>
        <v>94.5945945945946</v>
      </c>
      <c r="H121" s="49" t="n">
        <f aca="false">H120/G120*100</f>
        <v>100</v>
      </c>
      <c r="I121" s="49" t="n">
        <f aca="false">I120/H120*100</f>
        <v>103.571428571429</v>
      </c>
      <c r="J121" s="51" t="n">
        <f aca="false">J120/I120*100</f>
        <v>106.896551724138</v>
      </c>
      <c r="K121" s="25"/>
    </row>
    <row r="122" customFormat="false" ht="25.5" hidden="false" customHeight="false" outlineLevel="0" collapsed="false">
      <c r="A122" s="19" t="s">
        <v>65</v>
      </c>
      <c r="B122" s="20" t="s">
        <v>66</v>
      </c>
      <c r="C122" s="21" t="s">
        <v>67</v>
      </c>
      <c r="D122" s="22" t="n">
        <f aca="false">D125+D127</f>
        <v>0</v>
      </c>
      <c r="E122" s="22" t="n">
        <f aca="false">E125+E127</f>
        <v>0</v>
      </c>
      <c r="F122" s="23"/>
      <c r="G122" s="22" t="n">
        <f aca="false">G125+G127</f>
        <v>0</v>
      </c>
      <c r="H122" s="22" t="n">
        <f aca="false">H125+H127</f>
        <v>0</v>
      </c>
      <c r="I122" s="22" t="n">
        <f aca="false">I125+I127</f>
        <v>0</v>
      </c>
      <c r="J122" s="24" t="n">
        <f aca="false">J125+J127</f>
        <v>0</v>
      </c>
      <c r="K122" s="25"/>
    </row>
    <row r="123" customFormat="false" ht="13.5" hidden="false" customHeight="false" outlineLevel="0" collapsed="false">
      <c r="A123" s="26"/>
      <c r="B123" s="27" t="s">
        <v>20</v>
      </c>
      <c r="C123" s="21" t="s">
        <v>21</v>
      </c>
      <c r="D123" s="28"/>
      <c r="E123" s="22" t="e">
        <f aca="false">E122/D122*100</f>
        <v>#DIV/0!</v>
      </c>
      <c r="F123" s="23"/>
      <c r="G123" s="22" t="e">
        <f aca="false">G122/E122*100</f>
        <v>#DIV/0!</v>
      </c>
      <c r="H123" s="22" t="e">
        <f aca="false">H122/G122*100</f>
        <v>#DIV/0!</v>
      </c>
      <c r="I123" s="22" t="e">
        <f aca="false">I122/H122*100</f>
        <v>#DIV/0!</v>
      </c>
      <c r="J123" s="24" t="e">
        <f aca="false">J122/I122*100</f>
        <v>#DIV/0!</v>
      </c>
      <c r="K123" s="25"/>
    </row>
    <row r="124" s="39" customFormat="true" ht="12.75" hidden="false" customHeight="false" outlineLevel="0" collapsed="false">
      <c r="A124" s="33"/>
      <c r="B124" s="34" t="s">
        <v>26</v>
      </c>
      <c r="C124" s="34"/>
      <c r="D124" s="34"/>
      <c r="E124" s="34"/>
      <c r="F124" s="35"/>
      <c r="G124" s="34"/>
      <c r="H124" s="34"/>
      <c r="I124" s="34"/>
      <c r="J124" s="36"/>
      <c r="K124" s="37"/>
      <c r="L124" s="38"/>
      <c r="M124" s="38"/>
      <c r="N124" s="38"/>
      <c r="O124" s="38"/>
    </row>
    <row r="125" customFormat="false" ht="27" hidden="false" customHeight="false" outlineLevel="0" collapsed="false">
      <c r="A125" s="40"/>
      <c r="B125" s="41" t="s">
        <v>27</v>
      </c>
      <c r="C125" s="42" t="s">
        <v>67</v>
      </c>
      <c r="D125" s="43" t="n">
        <v>0</v>
      </c>
      <c r="E125" s="43" t="n">
        <v>0</v>
      </c>
      <c r="F125" s="44" t="n">
        <v>0</v>
      </c>
      <c r="G125" s="43" t="n">
        <v>0</v>
      </c>
      <c r="H125" s="43" t="n">
        <v>0</v>
      </c>
      <c r="I125" s="43" t="n">
        <v>0</v>
      </c>
      <c r="J125" s="45" t="n">
        <v>0</v>
      </c>
      <c r="K125" s="25"/>
    </row>
    <row r="126" customFormat="false" ht="13.5" hidden="false" customHeight="false" outlineLevel="0" collapsed="false">
      <c r="A126" s="46"/>
      <c r="B126" s="47" t="s">
        <v>20</v>
      </c>
      <c r="C126" s="48" t="s">
        <v>21</v>
      </c>
      <c r="D126" s="47"/>
      <c r="E126" s="49" t="e">
        <f aca="false">E125/D125*100</f>
        <v>#DIV/0!</v>
      </c>
      <c r="F126" s="50"/>
      <c r="G126" s="49" t="e">
        <f aca="false">G125/E125*100</f>
        <v>#DIV/0!</v>
      </c>
      <c r="H126" s="49" t="e">
        <f aca="false">H125/G125*100</f>
        <v>#DIV/0!</v>
      </c>
      <c r="I126" s="49" t="e">
        <f aca="false">I125/H125*100</f>
        <v>#DIV/0!</v>
      </c>
      <c r="J126" s="51" t="e">
        <f aca="false">J125/I125*100</f>
        <v>#DIV/0!</v>
      </c>
      <c r="K126" s="25"/>
    </row>
    <row r="127" customFormat="false" ht="13.5" hidden="false" customHeight="false" outlineLevel="0" collapsed="false">
      <c r="A127" s="40"/>
      <c r="B127" s="52" t="s">
        <v>29</v>
      </c>
      <c r="C127" s="42" t="s">
        <v>67</v>
      </c>
      <c r="D127" s="53"/>
      <c r="E127" s="53"/>
      <c r="F127" s="54"/>
      <c r="G127" s="53"/>
      <c r="H127" s="53"/>
      <c r="I127" s="53"/>
      <c r="J127" s="55"/>
      <c r="K127" s="25"/>
    </row>
    <row r="128" customFormat="false" ht="13.5" hidden="false" customHeight="false" outlineLevel="0" collapsed="false">
      <c r="A128" s="46"/>
      <c r="B128" s="47" t="s">
        <v>20</v>
      </c>
      <c r="C128" s="48" t="s">
        <v>21</v>
      </c>
      <c r="D128" s="47"/>
      <c r="E128" s="49" t="e">
        <f aca="false">E127/D127*100</f>
        <v>#DIV/0!</v>
      </c>
      <c r="F128" s="50"/>
      <c r="G128" s="49" t="e">
        <f aca="false">G127/E127*100</f>
        <v>#DIV/0!</v>
      </c>
      <c r="H128" s="49" t="e">
        <f aca="false">H127/G127*100</f>
        <v>#DIV/0!</v>
      </c>
      <c r="I128" s="49" t="e">
        <f aca="false">I127/H127*100</f>
        <v>#DIV/0!</v>
      </c>
      <c r="J128" s="51" t="e">
        <f aca="false">J127/I127*100</f>
        <v>#DIV/0!</v>
      </c>
      <c r="K128" s="25"/>
    </row>
    <row r="129" customFormat="false" ht="20.25" hidden="false" customHeight="true" outlineLevel="0" collapsed="false">
      <c r="A129" s="19" t="s">
        <v>68</v>
      </c>
      <c r="B129" s="20" t="s">
        <v>69</v>
      </c>
      <c r="C129" s="21" t="s">
        <v>70</v>
      </c>
      <c r="D129" s="22" t="n">
        <f aca="false">D132+D134</f>
        <v>0</v>
      </c>
      <c r="E129" s="22" t="n">
        <f aca="false">E132+E134</f>
        <v>0</v>
      </c>
      <c r="F129" s="23"/>
      <c r="G129" s="22" t="n">
        <f aca="false">G132+G134</f>
        <v>0</v>
      </c>
      <c r="H129" s="22" t="n">
        <f aca="false">H132+H134</f>
        <v>0</v>
      </c>
      <c r="I129" s="22" t="n">
        <f aca="false">I132+I134</f>
        <v>0</v>
      </c>
      <c r="J129" s="24" t="n">
        <f aca="false">J132+J134</f>
        <v>0</v>
      </c>
      <c r="K129" s="25"/>
    </row>
    <row r="130" customFormat="false" ht="13.5" hidden="false" customHeight="false" outlineLevel="0" collapsed="false">
      <c r="A130" s="26"/>
      <c r="B130" s="27" t="s">
        <v>20</v>
      </c>
      <c r="C130" s="21" t="s">
        <v>21</v>
      </c>
      <c r="D130" s="28"/>
      <c r="E130" s="22" t="e">
        <f aca="false">E129/D129*100</f>
        <v>#DIV/0!</v>
      </c>
      <c r="F130" s="23"/>
      <c r="G130" s="22" t="e">
        <f aca="false">G129/E129*100</f>
        <v>#DIV/0!</v>
      </c>
      <c r="H130" s="22" t="e">
        <f aca="false">H129/G129*100</f>
        <v>#DIV/0!</v>
      </c>
      <c r="I130" s="22" t="e">
        <f aca="false">I129/H129*100</f>
        <v>#DIV/0!</v>
      </c>
      <c r="J130" s="24" t="e">
        <f aca="false">J129/I129*100</f>
        <v>#DIV/0!</v>
      </c>
      <c r="K130" s="25"/>
    </row>
    <row r="131" s="39" customFormat="true" ht="12.75" hidden="false" customHeight="false" outlineLevel="0" collapsed="false">
      <c r="A131" s="33"/>
      <c r="B131" s="34" t="s">
        <v>26</v>
      </c>
      <c r="C131" s="34"/>
      <c r="D131" s="34"/>
      <c r="E131" s="34"/>
      <c r="F131" s="35"/>
      <c r="G131" s="34"/>
      <c r="H131" s="34"/>
      <c r="I131" s="34"/>
      <c r="J131" s="36"/>
      <c r="K131" s="37"/>
      <c r="L131" s="38"/>
      <c r="M131" s="38"/>
      <c r="N131" s="38"/>
      <c r="O131" s="38"/>
    </row>
    <row r="132" customFormat="false" ht="27" hidden="false" customHeight="false" outlineLevel="0" collapsed="false">
      <c r="A132" s="40"/>
      <c r="B132" s="41" t="s">
        <v>27</v>
      </c>
      <c r="C132" s="42" t="s">
        <v>70</v>
      </c>
      <c r="D132" s="43" t="n">
        <v>0</v>
      </c>
      <c r="E132" s="43" t="n">
        <v>0</v>
      </c>
      <c r="F132" s="44"/>
      <c r="G132" s="43" t="n">
        <v>0</v>
      </c>
      <c r="H132" s="43" t="n">
        <v>0</v>
      </c>
      <c r="I132" s="43" t="n">
        <v>0</v>
      </c>
      <c r="J132" s="45" t="n">
        <v>0</v>
      </c>
      <c r="K132" s="25"/>
    </row>
    <row r="133" customFormat="false" ht="13.5" hidden="false" customHeight="false" outlineLevel="0" collapsed="false">
      <c r="A133" s="46"/>
      <c r="B133" s="47" t="s">
        <v>20</v>
      </c>
      <c r="C133" s="48" t="s">
        <v>21</v>
      </c>
      <c r="D133" s="47"/>
      <c r="E133" s="49" t="e">
        <f aca="false">E132/D132*100</f>
        <v>#DIV/0!</v>
      </c>
      <c r="F133" s="50"/>
      <c r="G133" s="49" t="e">
        <f aca="false">G132/E132*100</f>
        <v>#DIV/0!</v>
      </c>
      <c r="H133" s="49" t="e">
        <f aca="false">H132/G132*100</f>
        <v>#DIV/0!</v>
      </c>
      <c r="I133" s="49" t="e">
        <f aca="false">I132/H132*100</f>
        <v>#DIV/0!</v>
      </c>
      <c r="J133" s="51" t="e">
        <f aca="false">J132/I132*100</f>
        <v>#DIV/0!</v>
      </c>
      <c r="K133" s="25"/>
    </row>
    <row r="134" customFormat="false" ht="13.5" hidden="false" customHeight="false" outlineLevel="0" collapsed="false">
      <c r="A134" s="40"/>
      <c r="B134" s="52" t="s">
        <v>29</v>
      </c>
      <c r="C134" s="42" t="s">
        <v>70</v>
      </c>
      <c r="D134" s="53" t="n">
        <v>0</v>
      </c>
      <c r="E134" s="53" t="n">
        <v>0</v>
      </c>
      <c r="F134" s="54"/>
      <c r="G134" s="53" t="n">
        <v>0</v>
      </c>
      <c r="H134" s="53" t="n">
        <v>0</v>
      </c>
      <c r="I134" s="53" t="n">
        <v>0</v>
      </c>
      <c r="J134" s="55" t="n">
        <v>0</v>
      </c>
      <c r="K134" s="25"/>
    </row>
    <row r="135" customFormat="false" ht="14.25" hidden="false" customHeight="false" outlineLevel="0" collapsed="false">
      <c r="A135" s="46"/>
      <c r="B135" s="47" t="s">
        <v>20</v>
      </c>
      <c r="C135" s="48" t="s">
        <v>21</v>
      </c>
      <c r="D135" s="47"/>
      <c r="E135" s="49" t="e">
        <f aca="false">E134/D134*100</f>
        <v>#DIV/0!</v>
      </c>
      <c r="F135" s="50"/>
      <c r="G135" s="49" t="e">
        <f aca="false">G134/E134*100</f>
        <v>#DIV/0!</v>
      </c>
      <c r="H135" s="49" t="e">
        <f aca="false">H134/G134*100</f>
        <v>#DIV/0!</v>
      </c>
      <c r="I135" s="49" t="e">
        <f aca="false">I134/H134*100</f>
        <v>#DIV/0!</v>
      </c>
      <c r="J135" s="51" t="e">
        <f aca="false">J134/I134*100</f>
        <v>#DIV/0!</v>
      </c>
      <c r="K135" s="25"/>
    </row>
    <row r="136" s="70" customFormat="true" ht="22.5" hidden="false" customHeight="true" outlineLevel="0" collapsed="false">
      <c r="A136" s="67" t="s">
        <v>71</v>
      </c>
      <c r="B136" s="67"/>
      <c r="C136" s="67"/>
      <c r="D136" s="67"/>
      <c r="E136" s="67"/>
      <c r="F136" s="67"/>
      <c r="G136" s="67"/>
      <c r="H136" s="67"/>
      <c r="I136" s="67"/>
      <c r="J136" s="67"/>
      <c r="K136" s="68"/>
      <c r="L136" s="69"/>
      <c r="M136" s="69"/>
      <c r="N136" s="69"/>
      <c r="O136" s="69"/>
    </row>
    <row r="137" customFormat="false" ht="51" hidden="false" customHeight="false" outlineLevel="0" collapsed="false">
      <c r="A137" s="57" t="s">
        <v>72</v>
      </c>
      <c r="B137" s="71" t="s">
        <v>73</v>
      </c>
      <c r="C137" s="72" t="s">
        <v>19</v>
      </c>
      <c r="D137" s="73" t="n">
        <f aca="false">D140+D142</f>
        <v>1.4</v>
      </c>
      <c r="E137" s="74" t="n">
        <f aca="false">E140+E142</f>
        <v>1.65</v>
      </c>
      <c r="F137" s="75"/>
      <c r="G137" s="73" t="n">
        <f aca="false">G140+G142</f>
        <v>2.4</v>
      </c>
      <c r="H137" s="73" t="n">
        <f aca="false">H140+H142</f>
        <v>2.6</v>
      </c>
      <c r="I137" s="73" t="n">
        <f aca="false">I140+I142</f>
        <v>3.2</v>
      </c>
      <c r="J137" s="76" t="n">
        <f aca="false">J140+J142</f>
        <v>4</v>
      </c>
      <c r="K137" s="25"/>
    </row>
    <row r="138" customFormat="false" ht="13.5" hidden="false" customHeight="false" outlineLevel="0" collapsed="false">
      <c r="A138" s="26"/>
      <c r="B138" s="27" t="s">
        <v>20</v>
      </c>
      <c r="C138" s="21" t="s">
        <v>21</v>
      </c>
      <c r="D138" s="28" t="n">
        <v>84.8</v>
      </c>
      <c r="E138" s="22" t="n">
        <f aca="false">E137/D137*100</f>
        <v>117.857142857143</v>
      </c>
      <c r="F138" s="23"/>
      <c r="G138" s="22" t="n">
        <f aca="false">G137/E137*100</f>
        <v>145.454545454545</v>
      </c>
      <c r="H138" s="22" t="n">
        <f aca="false">H137/G137*100</f>
        <v>108.333333333333</v>
      </c>
      <c r="I138" s="22" t="n">
        <f aca="false">I137/H137*100</f>
        <v>123.076923076923</v>
      </c>
      <c r="J138" s="24" t="n">
        <f aca="false">J137/I137*100</f>
        <v>125</v>
      </c>
      <c r="K138" s="25"/>
    </row>
    <row r="139" s="39" customFormat="true" ht="12.75" hidden="false" customHeight="false" outlineLevel="0" collapsed="false">
      <c r="A139" s="33"/>
      <c r="B139" s="34" t="s">
        <v>26</v>
      </c>
      <c r="C139" s="34"/>
      <c r="D139" s="34"/>
      <c r="E139" s="34"/>
      <c r="F139" s="35"/>
      <c r="G139" s="34"/>
      <c r="H139" s="34"/>
      <c r="I139" s="34"/>
      <c r="J139" s="36"/>
      <c r="K139" s="37"/>
      <c r="L139" s="38"/>
      <c r="M139" s="38"/>
      <c r="N139" s="38"/>
      <c r="O139" s="38"/>
    </row>
    <row r="140" customFormat="false" ht="27" hidden="false" customHeight="false" outlineLevel="0" collapsed="false">
      <c r="A140" s="40"/>
      <c r="B140" s="41" t="s">
        <v>27</v>
      </c>
      <c r="C140" s="42" t="s">
        <v>19</v>
      </c>
      <c r="D140" s="43" t="n">
        <v>1.4</v>
      </c>
      <c r="E140" s="43" t="n">
        <v>1.65</v>
      </c>
      <c r="F140" s="44" t="n">
        <v>0.38</v>
      </c>
      <c r="G140" s="43" t="n">
        <v>1</v>
      </c>
      <c r="H140" s="43" t="n">
        <v>1.1</v>
      </c>
      <c r="I140" s="43" t="n">
        <v>1.5</v>
      </c>
      <c r="J140" s="45" t="n">
        <v>2</v>
      </c>
      <c r="K140" s="25" t="s">
        <v>74</v>
      </c>
    </row>
    <row r="141" customFormat="false" ht="13.5" hidden="false" customHeight="false" outlineLevel="0" collapsed="false">
      <c r="A141" s="46"/>
      <c r="B141" s="47" t="s">
        <v>20</v>
      </c>
      <c r="C141" s="48" t="s">
        <v>21</v>
      </c>
      <c r="D141" s="47" t="n">
        <v>84.8</v>
      </c>
      <c r="E141" s="49" t="n">
        <f aca="false">E140/D140*100</f>
        <v>117.857142857143</v>
      </c>
      <c r="F141" s="50"/>
      <c r="G141" s="49" t="n">
        <f aca="false">G140/E140*100</f>
        <v>60.6060606060606</v>
      </c>
      <c r="H141" s="49" t="n">
        <f aca="false">H140/G140*100</f>
        <v>110</v>
      </c>
      <c r="I141" s="49" t="n">
        <f aca="false">I140/H140*100</f>
        <v>136.363636363636</v>
      </c>
      <c r="J141" s="51" t="n">
        <f aca="false">J140/I140*100</f>
        <v>133.333333333333</v>
      </c>
      <c r="K141" s="25"/>
    </row>
    <row r="142" customFormat="false" ht="13.5" hidden="false" customHeight="false" outlineLevel="0" collapsed="false">
      <c r="A142" s="40"/>
      <c r="B142" s="52" t="s">
        <v>29</v>
      </c>
      <c r="C142" s="42" t="s">
        <v>19</v>
      </c>
      <c r="D142" s="53" t="n">
        <v>0</v>
      </c>
      <c r="E142" s="53" t="n">
        <v>0</v>
      </c>
      <c r="F142" s="54"/>
      <c r="G142" s="53" t="n">
        <v>1.4</v>
      </c>
      <c r="H142" s="53" t="n">
        <v>1.5</v>
      </c>
      <c r="I142" s="53" t="n">
        <v>1.7</v>
      </c>
      <c r="J142" s="55" t="n">
        <v>2</v>
      </c>
      <c r="K142" s="25"/>
    </row>
    <row r="143" customFormat="false" ht="13.5" hidden="false" customHeight="false" outlineLevel="0" collapsed="false">
      <c r="A143" s="46"/>
      <c r="B143" s="47" t="s">
        <v>20</v>
      </c>
      <c r="C143" s="48" t="s">
        <v>21</v>
      </c>
      <c r="D143" s="47"/>
      <c r="E143" s="49" t="e">
        <f aca="false">E142/D142*100</f>
        <v>#DIV/0!</v>
      </c>
      <c r="F143" s="50"/>
      <c r="G143" s="49" t="e">
        <f aca="false">G142/E142*100</f>
        <v>#DIV/0!</v>
      </c>
      <c r="H143" s="49" t="n">
        <f aca="false">H142/G142*100</f>
        <v>107.142857142857</v>
      </c>
      <c r="I143" s="49" t="n">
        <f aca="false">I142/H142*100</f>
        <v>113.333333333333</v>
      </c>
      <c r="J143" s="51" t="n">
        <f aca="false">J142/I142*100</f>
        <v>117.647058823529</v>
      </c>
      <c r="K143" s="25"/>
    </row>
    <row r="144" customFormat="false" ht="25.5" hidden="false" customHeight="false" outlineLevel="0" collapsed="false">
      <c r="A144" s="19" t="s">
        <v>75</v>
      </c>
      <c r="B144" s="20" t="s">
        <v>76</v>
      </c>
      <c r="C144" s="21" t="s">
        <v>19</v>
      </c>
      <c r="D144" s="22" t="n">
        <f aca="false">D147+D149</f>
        <v>0</v>
      </c>
      <c r="E144" s="22" t="n">
        <f aca="false">E147+E149</f>
        <v>0</v>
      </c>
      <c r="F144" s="23"/>
      <c r="G144" s="22" t="n">
        <f aca="false">G147+G149</f>
        <v>0</v>
      </c>
      <c r="H144" s="22" t="n">
        <f aca="false">H147+H149</f>
        <v>0</v>
      </c>
      <c r="I144" s="22" t="n">
        <f aca="false">I147+I149</f>
        <v>0</v>
      </c>
      <c r="J144" s="24" t="n">
        <f aca="false">J147+J149</f>
        <v>0</v>
      </c>
      <c r="K144" s="25"/>
    </row>
    <row r="145" customFormat="false" ht="13.5" hidden="false" customHeight="false" outlineLevel="0" collapsed="false">
      <c r="A145" s="26"/>
      <c r="B145" s="27" t="s">
        <v>20</v>
      </c>
      <c r="C145" s="21" t="s">
        <v>21</v>
      </c>
      <c r="D145" s="28"/>
      <c r="E145" s="22" t="e">
        <f aca="false">E144/D144*100</f>
        <v>#DIV/0!</v>
      </c>
      <c r="F145" s="23"/>
      <c r="G145" s="22" t="e">
        <f aca="false">G144/E144*100</f>
        <v>#DIV/0!</v>
      </c>
      <c r="H145" s="22" t="e">
        <f aca="false">H144/G144*100</f>
        <v>#DIV/0!</v>
      </c>
      <c r="I145" s="22" t="e">
        <f aca="false">I144/H144*100</f>
        <v>#DIV/0!</v>
      </c>
      <c r="J145" s="24" t="e">
        <f aca="false">J144/I144*100</f>
        <v>#DIV/0!</v>
      </c>
      <c r="K145" s="25"/>
    </row>
    <row r="146" s="39" customFormat="true" ht="12.75" hidden="false" customHeight="false" outlineLevel="0" collapsed="false">
      <c r="A146" s="33"/>
      <c r="B146" s="34" t="s">
        <v>26</v>
      </c>
      <c r="C146" s="34"/>
      <c r="D146" s="34"/>
      <c r="E146" s="34"/>
      <c r="F146" s="35"/>
      <c r="G146" s="34"/>
      <c r="H146" s="34"/>
      <c r="I146" s="34"/>
      <c r="J146" s="36"/>
      <c r="K146" s="37"/>
      <c r="L146" s="38"/>
      <c r="M146" s="38"/>
      <c r="N146" s="38"/>
      <c r="O146" s="38"/>
    </row>
    <row r="147" customFormat="false" ht="27" hidden="false" customHeight="false" outlineLevel="0" collapsed="false">
      <c r="A147" s="40"/>
      <c r="B147" s="41" t="s">
        <v>27</v>
      </c>
      <c r="C147" s="42" t="s">
        <v>19</v>
      </c>
      <c r="D147" s="43" t="n">
        <v>0</v>
      </c>
      <c r="E147" s="43" t="n">
        <v>0</v>
      </c>
      <c r="F147" s="44"/>
      <c r="G147" s="43" t="n">
        <v>0</v>
      </c>
      <c r="H147" s="43" t="n">
        <v>0</v>
      </c>
      <c r="I147" s="43" t="n">
        <v>0</v>
      </c>
      <c r="J147" s="45" t="n">
        <v>0</v>
      </c>
      <c r="K147" s="25"/>
    </row>
    <row r="148" customFormat="false" ht="13.5" hidden="false" customHeight="false" outlineLevel="0" collapsed="false">
      <c r="A148" s="46"/>
      <c r="B148" s="47" t="s">
        <v>20</v>
      </c>
      <c r="C148" s="48" t="s">
        <v>21</v>
      </c>
      <c r="D148" s="47"/>
      <c r="E148" s="49" t="e">
        <f aca="false">E147/D147*100</f>
        <v>#DIV/0!</v>
      </c>
      <c r="F148" s="50"/>
      <c r="G148" s="49" t="e">
        <f aca="false">G147/E147*100</f>
        <v>#DIV/0!</v>
      </c>
      <c r="H148" s="49" t="e">
        <f aca="false">H147/G147*100</f>
        <v>#DIV/0!</v>
      </c>
      <c r="I148" s="49" t="e">
        <f aca="false">I147/H147*100</f>
        <v>#DIV/0!</v>
      </c>
      <c r="J148" s="51" t="e">
        <f aca="false">J147/I147*100</f>
        <v>#DIV/0!</v>
      </c>
      <c r="K148" s="25"/>
    </row>
    <row r="149" customFormat="false" ht="13.5" hidden="false" customHeight="false" outlineLevel="0" collapsed="false">
      <c r="A149" s="40"/>
      <c r="B149" s="52" t="s">
        <v>29</v>
      </c>
      <c r="C149" s="42" t="s">
        <v>19</v>
      </c>
      <c r="D149" s="53"/>
      <c r="E149" s="53"/>
      <c r="F149" s="54"/>
      <c r="G149" s="53"/>
      <c r="H149" s="53"/>
      <c r="I149" s="53"/>
      <c r="J149" s="55"/>
      <c r="K149" s="25"/>
    </row>
    <row r="150" customFormat="false" ht="13.5" hidden="false" customHeight="false" outlineLevel="0" collapsed="false">
      <c r="A150" s="46"/>
      <c r="B150" s="47" t="s">
        <v>20</v>
      </c>
      <c r="C150" s="48" t="s">
        <v>21</v>
      </c>
      <c r="D150" s="47"/>
      <c r="E150" s="49" t="e">
        <f aca="false">E149/D149*100</f>
        <v>#DIV/0!</v>
      </c>
      <c r="F150" s="50"/>
      <c r="G150" s="49" t="e">
        <f aca="false">G149/E149*100</f>
        <v>#DIV/0!</v>
      </c>
      <c r="H150" s="49" t="e">
        <f aca="false">H149/G149*100</f>
        <v>#DIV/0!</v>
      </c>
      <c r="I150" s="49" t="e">
        <f aca="false">I149/H149*100</f>
        <v>#DIV/0!</v>
      </c>
      <c r="J150" s="51" t="e">
        <f aca="false">J149/I149*100</f>
        <v>#DIV/0!</v>
      </c>
      <c r="K150" s="25"/>
    </row>
    <row r="151" customFormat="false" ht="38.25" hidden="false" customHeight="false" outlineLevel="0" collapsed="false">
      <c r="A151" s="19" t="s">
        <v>77</v>
      </c>
      <c r="B151" s="20" t="s">
        <v>78</v>
      </c>
      <c r="C151" s="21" t="s">
        <v>79</v>
      </c>
      <c r="D151" s="22" t="n">
        <f aca="false">D156+D158</f>
        <v>0</v>
      </c>
      <c r="E151" s="22" t="n">
        <f aca="false">E156+E158</f>
        <v>0</v>
      </c>
      <c r="F151" s="23"/>
      <c r="G151" s="22" t="n">
        <f aca="false">G156+G158</f>
        <v>0</v>
      </c>
      <c r="H151" s="22" t="n">
        <f aca="false">H156+H158</f>
        <v>0</v>
      </c>
      <c r="I151" s="22" t="n">
        <f aca="false">I156+I158</f>
        <v>0</v>
      </c>
      <c r="J151" s="24" t="n">
        <f aca="false">J156+J158</f>
        <v>0</v>
      </c>
      <c r="K151" s="25"/>
    </row>
    <row r="152" customFormat="false" ht="13.5" hidden="false" customHeight="false" outlineLevel="0" collapsed="false">
      <c r="A152" s="26"/>
      <c r="B152" s="27" t="s">
        <v>20</v>
      </c>
      <c r="C152" s="21" t="s">
        <v>21</v>
      </c>
      <c r="D152" s="28"/>
      <c r="E152" s="22" t="e">
        <f aca="false">E151/D151*100</f>
        <v>#DIV/0!</v>
      </c>
      <c r="F152" s="23"/>
      <c r="G152" s="22" t="e">
        <f aca="false">G151/E151*100</f>
        <v>#DIV/0!</v>
      </c>
      <c r="H152" s="22" t="e">
        <f aca="false">H151/G151*100</f>
        <v>#DIV/0!</v>
      </c>
      <c r="I152" s="22" t="e">
        <f aca="false">I151/H151*100</f>
        <v>#DIV/0!</v>
      </c>
      <c r="J152" s="24" t="e">
        <f aca="false">J151/I151*100</f>
        <v>#DIV/0!</v>
      </c>
      <c r="K152" s="25"/>
    </row>
    <row r="153" customFormat="false" ht="24.75" hidden="false" customHeight="true" outlineLevel="0" collapsed="false">
      <c r="A153" s="29" t="s">
        <v>22</v>
      </c>
      <c r="B153" s="29"/>
      <c r="C153" s="30" t="s">
        <v>80</v>
      </c>
      <c r="D153" s="30" t="n">
        <v>61700</v>
      </c>
      <c r="E153" s="30"/>
      <c r="F153" s="31" t="s">
        <v>24</v>
      </c>
      <c r="G153" s="30"/>
      <c r="H153" s="30"/>
      <c r="I153" s="30" t="s">
        <v>24</v>
      </c>
      <c r="J153" s="32" t="s">
        <v>24</v>
      </c>
      <c r="K153" s="25"/>
    </row>
    <row r="154" customFormat="false" ht="13.5" hidden="false" customHeight="true" outlineLevel="0" collapsed="false">
      <c r="A154" s="29" t="s">
        <v>25</v>
      </c>
      <c r="B154" s="29"/>
      <c r="C154" s="30" t="s">
        <v>21</v>
      </c>
      <c r="D154" s="30" t="n">
        <v>0</v>
      </c>
      <c r="E154" s="30"/>
      <c r="F154" s="31" t="s">
        <v>24</v>
      </c>
      <c r="G154" s="30" t="e">
        <f aca="false">G151/G153*100</f>
        <v>#DIV/0!</v>
      </c>
      <c r="H154" s="30" t="e">
        <f aca="false">H151/H153*100</f>
        <v>#DIV/0!</v>
      </c>
      <c r="I154" s="30" t="s">
        <v>24</v>
      </c>
      <c r="J154" s="32" t="s">
        <v>24</v>
      </c>
      <c r="K154" s="25"/>
    </row>
    <row r="155" s="39" customFormat="true" ht="12.75" hidden="false" customHeight="false" outlineLevel="0" collapsed="false">
      <c r="A155" s="33"/>
      <c r="B155" s="34" t="s">
        <v>26</v>
      </c>
      <c r="C155" s="34"/>
      <c r="D155" s="34"/>
      <c r="E155" s="34"/>
      <c r="F155" s="35"/>
      <c r="G155" s="34"/>
      <c r="H155" s="34"/>
      <c r="I155" s="34"/>
      <c r="J155" s="36"/>
      <c r="K155" s="37"/>
      <c r="L155" s="38"/>
      <c r="M155" s="38"/>
      <c r="N155" s="38"/>
      <c r="O155" s="38"/>
    </row>
    <row r="156" customFormat="false" ht="27" hidden="false" customHeight="false" outlineLevel="0" collapsed="false">
      <c r="A156" s="40"/>
      <c r="B156" s="41" t="s">
        <v>27</v>
      </c>
      <c r="C156" s="42" t="s">
        <v>79</v>
      </c>
      <c r="D156" s="43" t="n">
        <v>0</v>
      </c>
      <c r="E156" s="43" t="n">
        <v>0</v>
      </c>
      <c r="F156" s="44" t="n">
        <v>0</v>
      </c>
      <c r="G156" s="43" t="n">
        <v>0</v>
      </c>
      <c r="H156" s="43" t="n">
        <v>0</v>
      </c>
      <c r="I156" s="43" t="n">
        <v>0</v>
      </c>
      <c r="J156" s="45" t="n">
        <v>0</v>
      </c>
      <c r="K156" s="25"/>
    </row>
    <row r="157" customFormat="false" ht="13.5" hidden="false" customHeight="false" outlineLevel="0" collapsed="false">
      <c r="A157" s="46"/>
      <c r="B157" s="47" t="s">
        <v>20</v>
      </c>
      <c r="C157" s="48" t="s">
        <v>21</v>
      </c>
      <c r="D157" s="47"/>
      <c r="E157" s="49" t="e">
        <f aca="false">E156/D156*100</f>
        <v>#DIV/0!</v>
      </c>
      <c r="F157" s="50"/>
      <c r="G157" s="49" t="e">
        <f aca="false">G156/E156*100</f>
        <v>#DIV/0!</v>
      </c>
      <c r="H157" s="49" t="e">
        <f aca="false">H156/G156*100</f>
        <v>#DIV/0!</v>
      </c>
      <c r="I157" s="49" t="e">
        <f aca="false">I156/H156*100</f>
        <v>#DIV/0!</v>
      </c>
      <c r="J157" s="51" t="e">
        <f aca="false">J156/I156*100</f>
        <v>#DIV/0!</v>
      </c>
      <c r="K157" s="25"/>
    </row>
    <row r="158" customFormat="false" ht="13.5" hidden="false" customHeight="false" outlineLevel="0" collapsed="false">
      <c r="A158" s="40"/>
      <c r="B158" s="52" t="s">
        <v>29</v>
      </c>
      <c r="C158" s="42" t="s">
        <v>79</v>
      </c>
      <c r="D158" s="53" t="n">
        <v>0</v>
      </c>
      <c r="E158" s="53" t="n">
        <v>0</v>
      </c>
      <c r="F158" s="54"/>
      <c r="G158" s="53" t="n">
        <v>0</v>
      </c>
      <c r="H158" s="53" t="n">
        <v>0</v>
      </c>
      <c r="I158" s="53" t="n">
        <v>0</v>
      </c>
      <c r="J158" s="55" t="n">
        <v>0</v>
      </c>
      <c r="K158" s="25"/>
    </row>
    <row r="159" customFormat="false" ht="13.5" hidden="false" customHeight="false" outlineLevel="0" collapsed="false">
      <c r="A159" s="46"/>
      <c r="B159" s="47" t="s">
        <v>20</v>
      </c>
      <c r="C159" s="48" t="s">
        <v>21</v>
      </c>
      <c r="D159" s="47"/>
      <c r="E159" s="49" t="e">
        <f aca="false">E158/D158*100</f>
        <v>#DIV/0!</v>
      </c>
      <c r="F159" s="50"/>
      <c r="G159" s="49" t="e">
        <f aca="false">G158/E158*100</f>
        <v>#DIV/0!</v>
      </c>
      <c r="H159" s="49" t="e">
        <f aca="false">H158/G158*100</f>
        <v>#DIV/0!</v>
      </c>
      <c r="I159" s="49" t="e">
        <f aca="false">I158/H158*100</f>
        <v>#DIV/0!</v>
      </c>
      <c r="J159" s="51" t="e">
        <f aca="false">J158/I158*100</f>
        <v>#DIV/0!</v>
      </c>
      <c r="K159" s="25"/>
    </row>
    <row r="160" customFormat="false" ht="25.5" hidden="false" customHeight="false" outlineLevel="0" collapsed="false">
      <c r="A160" s="19" t="s">
        <v>81</v>
      </c>
      <c r="B160" s="20" t="s">
        <v>82</v>
      </c>
      <c r="C160" s="21" t="s">
        <v>83</v>
      </c>
      <c r="D160" s="62" t="n">
        <f aca="false">D165+D167</f>
        <v>3186.59</v>
      </c>
      <c r="E160" s="22" t="n">
        <f aca="false">E165+E167</f>
        <v>0</v>
      </c>
      <c r="F160" s="23"/>
      <c r="G160" s="22" t="n">
        <f aca="false">G165+G167</f>
        <v>0</v>
      </c>
      <c r="H160" s="22" t="n">
        <f aca="false">H165+H167</f>
        <v>0</v>
      </c>
      <c r="I160" s="22" t="n">
        <f aca="false">I165+I167</f>
        <v>0</v>
      </c>
      <c r="J160" s="24" t="n">
        <f aca="false">J165+J167</f>
        <v>0</v>
      </c>
      <c r="K160" s="25"/>
    </row>
    <row r="161" customFormat="false" ht="13.5" hidden="false" customHeight="false" outlineLevel="0" collapsed="false">
      <c r="A161" s="26"/>
      <c r="B161" s="27" t="s">
        <v>20</v>
      </c>
      <c r="C161" s="21" t="s">
        <v>21</v>
      </c>
      <c r="D161" s="28" t="n">
        <v>83.3</v>
      </c>
      <c r="E161" s="22" t="n">
        <f aca="false">E160/D160*100</f>
        <v>0</v>
      </c>
      <c r="F161" s="23"/>
      <c r="G161" s="22" t="e">
        <f aca="false">G160/E160*100</f>
        <v>#DIV/0!</v>
      </c>
      <c r="H161" s="22" t="e">
        <f aca="false">H160/G160*100</f>
        <v>#DIV/0!</v>
      </c>
      <c r="I161" s="22" t="e">
        <f aca="false">I160/H160*100</f>
        <v>#DIV/0!</v>
      </c>
      <c r="J161" s="24" t="e">
        <f aca="false">J160/I160*100</f>
        <v>#DIV/0!</v>
      </c>
      <c r="K161" s="25"/>
    </row>
    <row r="162" customFormat="false" ht="24.75" hidden="false" customHeight="true" outlineLevel="0" collapsed="false">
      <c r="A162" s="29" t="s">
        <v>22</v>
      </c>
      <c r="B162" s="29"/>
      <c r="C162" s="30" t="s">
        <v>84</v>
      </c>
      <c r="D162" s="30" t="n">
        <v>14873</v>
      </c>
      <c r="E162" s="30" t="n">
        <v>14873</v>
      </c>
      <c r="F162" s="31" t="s">
        <v>24</v>
      </c>
      <c r="G162" s="30" t="n">
        <v>14873</v>
      </c>
      <c r="H162" s="30"/>
      <c r="I162" s="30" t="s">
        <v>24</v>
      </c>
      <c r="J162" s="32" t="s">
        <v>24</v>
      </c>
      <c r="K162" s="25" t="s">
        <v>85</v>
      </c>
    </row>
    <row r="163" customFormat="false" ht="13.5" hidden="false" customHeight="true" outlineLevel="0" collapsed="false">
      <c r="A163" s="29" t="s">
        <v>25</v>
      </c>
      <c r="B163" s="29"/>
      <c r="C163" s="30" t="s">
        <v>21</v>
      </c>
      <c r="D163" s="30" t="n">
        <v>21.5</v>
      </c>
      <c r="E163" s="30" t="n">
        <v>0</v>
      </c>
      <c r="F163" s="31" t="s">
        <v>24</v>
      </c>
      <c r="G163" s="30" t="n">
        <f aca="false">G160/G162*100</f>
        <v>0</v>
      </c>
      <c r="H163" s="30" t="e">
        <f aca="false">H160/H162*100</f>
        <v>#DIV/0!</v>
      </c>
      <c r="I163" s="30" t="s">
        <v>24</v>
      </c>
      <c r="J163" s="32" t="s">
        <v>24</v>
      </c>
      <c r="K163" s="25"/>
    </row>
    <row r="164" s="39" customFormat="true" ht="12.75" hidden="false" customHeight="false" outlineLevel="0" collapsed="false">
      <c r="A164" s="33"/>
      <c r="B164" s="34" t="s">
        <v>26</v>
      </c>
      <c r="C164" s="34"/>
      <c r="D164" s="34"/>
      <c r="E164" s="34"/>
      <c r="F164" s="35"/>
      <c r="G164" s="34"/>
      <c r="H164" s="34"/>
      <c r="I164" s="34"/>
      <c r="J164" s="36"/>
      <c r="K164" s="37"/>
      <c r="L164" s="38"/>
      <c r="M164" s="38"/>
      <c r="N164" s="38"/>
      <c r="O164" s="38"/>
    </row>
    <row r="165" customFormat="false" ht="27" hidden="false" customHeight="false" outlineLevel="0" collapsed="false">
      <c r="A165" s="40"/>
      <c r="B165" s="41" t="s">
        <v>27</v>
      </c>
      <c r="C165" s="42" t="s">
        <v>83</v>
      </c>
      <c r="D165" s="43" t="n">
        <v>3186.59</v>
      </c>
      <c r="E165" s="43" t="n">
        <v>0</v>
      </c>
      <c r="F165" s="44" t="n">
        <v>0</v>
      </c>
      <c r="G165" s="43" t="n">
        <v>0</v>
      </c>
      <c r="H165" s="43" t="n">
        <v>0</v>
      </c>
      <c r="I165" s="43" t="n">
        <v>0</v>
      </c>
      <c r="J165" s="45" t="n">
        <v>0</v>
      </c>
      <c r="K165" s="25"/>
    </row>
    <row r="166" customFormat="false" ht="13.5" hidden="false" customHeight="false" outlineLevel="0" collapsed="false">
      <c r="A166" s="46"/>
      <c r="B166" s="47" t="s">
        <v>20</v>
      </c>
      <c r="C166" s="48" t="s">
        <v>21</v>
      </c>
      <c r="D166" s="47" t="n">
        <v>83.3</v>
      </c>
      <c r="E166" s="49" t="n">
        <f aca="false">E165/D165*100</f>
        <v>0</v>
      </c>
      <c r="F166" s="50"/>
      <c r="G166" s="49" t="e">
        <f aca="false">G165/E165*100</f>
        <v>#DIV/0!</v>
      </c>
      <c r="H166" s="49" t="e">
        <f aca="false">H165/G165*100</f>
        <v>#DIV/0!</v>
      </c>
      <c r="I166" s="49" t="e">
        <f aca="false">I165/H165*100</f>
        <v>#DIV/0!</v>
      </c>
      <c r="J166" s="51" t="e">
        <f aca="false">J165/I165*100</f>
        <v>#DIV/0!</v>
      </c>
      <c r="K166" s="25"/>
    </row>
    <row r="167" customFormat="false" ht="13.5" hidden="false" customHeight="false" outlineLevel="0" collapsed="false">
      <c r="A167" s="40"/>
      <c r="B167" s="52" t="s">
        <v>29</v>
      </c>
      <c r="C167" s="42" t="s">
        <v>83</v>
      </c>
      <c r="D167" s="53" t="n">
        <v>0</v>
      </c>
      <c r="E167" s="53" t="n">
        <v>0</v>
      </c>
      <c r="F167" s="54"/>
      <c r="G167" s="53" t="n">
        <v>0</v>
      </c>
      <c r="H167" s="53" t="n">
        <v>0</v>
      </c>
      <c r="I167" s="53" t="n">
        <v>0</v>
      </c>
      <c r="J167" s="55" t="n">
        <v>0</v>
      </c>
      <c r="K167" s="25"/>
    </row>
    <row r="168" customFormat="false" ht="13.5" hidden="false" customHeight="false" outlineLevel="0" collapsed="false">
      <c r="A168" s="46"/>
      <c r="B168" s="47" t="s">
        <v>20</v>
      </c>
      <c r="C168" s="48" t="s">
        <v>21</v>
      </c>
      <c r="D168" s="47"/>
      <c r="E168" s="49" t="e">
        <f aca="false">E167/D167*100</f>
        <v>#DIV/0!</v>
      </c>
      <c r="F168" s="50"/>
      <c r="G168" s="49" t="e">
        <f aca="false">G167/E167*100</f>
        <v>#DIV/0!</v>
      </c>
      <c r="H168" s="49" t="e">
        <f aca="false">H167/G167*100</f>
        <v>#DIV/0!</v>
      </c>
      <c r="I168" s="49" t="e">
        <f aca="false">I167/H167*100</f>
        <v>#DIV/0!</v>
      </c>
      <c r="J168" s="51" t="e">
        <f aca="false">J167/I167*100</f>
        <v>#DIV/0!</v>
      </c>
      <c r="K168" s="25"/>
    </row>
    <row r="169" customFormat="false" ht="12.75" hidden="false" customHeight="false" outlineLevel="0" collapsed="false">
      <c r="A169" s="19" t="s">
        <v>86</v>
      </c>
      <c r="B169" s="20" t="s">
        <v>87</v>
      </c>
      <c r="C169" s="21" t="s">
        <v>88</v>
      </c>
      <c r="D169" s="22" t="n">
        <f aca="false">D174+D176</f>
        <v>0</v>
      </c>
      <c r="E169" s="22" t="n">
        <f aca="false">E174+E176</f>
        <v>0</v>
      </c>
      <c r="F169" s="23"/>
      <c r="G169" s="22" t="n">
        <f aca="false">G174+G176</f>
        <v>0</v>
      </c>
      <c r="H169" s="22" t="n">
        <f aca="false">H174+H176</f>
        <v>0</v>
      </c>
      <c r="I169" s="22" t="n">
        <f aca="false">I174+I176</f>
        <v>0</v>
      </c>
      <c r="J169" s="24" t="n">
        <f aca="false">J174+J176</f>
        <v>0</v>
      </c>
      <c r="K169" s="25"/>
    </row>
    <row r="170" customFormat="false" ht="13.5" hidden="false" customHeight="false" outlineLevel="0" collapsed="false">
      <c r="A170" s="26"/>
      <c r="B170" s="27" t="s">
        <v>20</v>
      </c>
      <c r="C170" s="21" t="s">
        <v>21</v>
      </c>
      <c r="D170" s="28"/>
      <c r="E170" s="22" t="e">
        <f aca="false">E169/D169*100</f>
        <v>#DIV/0!</v>
      </c>
      <c r="F170" s="23"/>
      <c r="G170" s="22" t="e">
        <f aca="false">G169/E169*100</f>
        <v>#DIV/0!</v>
      </c>
      <c r="H170" s="22" t="e">
        <f aca="false">H169/G169*100</f>
        <v>#DIV/0!</v>
      </c>
      <c r="I170" s="22" t="e">
        <f aca="false">I169/H169*100</f>
        <v>#DIV/0!</v>
      </c>
      <c r="J170" s="24" t="e">
        <f aca="false">J169/I169*100</f>
        <v>#DIV/0!</v>
      </c>
      <c r="K170" s="25"/>
    </row>
    <row r="171" customFormat="false" ht="11.25" hidden="false" customHeight="true" outlineLevel="0" collapsed="false">
      <c r="A171" s="29" t="s">
        <v>22</v>
      </c>
      <c r="B171" s="29"/>
      <c r="C171" s="30" t="s">
        <v>89</v>
      </c>
      <c r="D171" s="30" t="n">
        <v>1.3</v>
      </c>
      <c r="E171" s="30" t="n">
        <v>1.3</v>
      </c>
      <c r="F171" s="31" t="s">
        <v>24</v>
      </c>
      <c r="G171" s="30" t="n">
        <v>1.3</v>
      </c>
      <c r="H171" s="30"/>
      <c r="I171" s="30" t="s">
        <v>24</v>
      </c>
      <c r="J171" s="32" t="s">
        <v>24</v>
      </c>
      <c r="K171" s="25" t="s">
        <v>90</v>
      </c>
    </row>
    <row r="172" customFormat="false" ht="13.5" hidden="false" customHeight="true" outlineLevel="0" collapsed="false">
      <c r="A172" s="29" t="s">
        <v>25</v>
      </c>
      <c r="B172" s="29"/>
      <c r="C172" s="30" t="s">
        <v>21</v>
      </c>
      <c r="D172" s="30"/>
      <c r="E172" s="30"/>
      <c r="F172" s="31" t="s">
        <v>24</v>
      </c>
      <c r="G172" s="30" t="n">
        <f aca="false">G169/G171*100</f>
        <v>0</v>
      </c>
      <c r="H172" s="30" t="e">
        <f aca="false">H169/H171*100</f>
        <v>#DIV/0!</v>
      </c>
      <c r="I172" s="30" t="s">
        <v>24</v>
      </c>
      <c r="J172" s="32" t="s">
        <v>24</v>
      </c>
      <c r="K172" s="25"/>
    </row>
    <row r="173" s="39" customFormat="true" ht="12.75" hidden="false" customHeight="false" outlineLevel="0" collapsed="false">
      <c r="A173" s="33"/>
      <c r="B173" s="34" t="s">
        <v>26</v>
      </c>
      <c r="C173" s="34"/>
      <c r="D173" s="34"/>
      <c r="E173" s="34"/>
      <c r="F173" s="35"/>
      <c r="G173" s="34"/>
      <c r="H173" s="34"/>
      <c r="I173" s="34"/>
      <c r="J173" s="36"/>
      <c r="K173" s="37"/>
      <c r="L173" s="38"/>
      <c r="M173" s="38"/>
      <c r="N173" s="38"/>
      <c r="O173" s="38"/>
    </row>
    <row r="174" customFormat="false" ht="27" hidden="false" customHeight="false" outlineLevel="0" collapsed="false">
      <c r="A174" s="40"/>
      <c r="B174" s="41" t="s">
        <v>27</v>
      </c>
      <c r="C174" s="42" t="s">
        <v>88</v>
      </c>
      <c r="D174" s="43" t="n">
        <v>0</v>
      </c>
      <c r="E174" s="43" t="n">
        <v>0</v>
      </c>
      <c r="F174" s="44"/>
      <c r="G174" s="43" t="n">
        <v>0</v>
      </c>
      <c r="H174" s="43" t="n">
        <v>0</v>
      </c>
      <c r="I174" s="43" t="n">
        <v>0</v>
      </c>
      <c r="J174" s="45" t="n">
        <v>0</v>
      </c>
      <c r="K174" s="25"/>
    </row>
    <row r="175" customFormat="false" ht="13.5" hidden="false" customHeight="false" outlineLevel="0" collapsed="false">
      <c r="A175" s="46"/>
      <c r="B175" s="47" t="s">
        <v>20</v>
      </c>
      <c r="C175" s="48" t="s">
        <v>21</v>
      </c>
      <c r="D175" s="47"/>
      <c r="E175" s="49" t="e">
        <f aca="false">E174/D174*100</f>
        <v>#DIV/0!</v>
      </c>
      <c r="F175" s="50"/>
      <c r="G175" s="49" t="e">
        <f aca="false">G174/E174*100</f>
        <v>#DIV/0!</v>
      </c>
      <c r="H175" s="49" t="e">
        <f aca="false">H174/G174*100</f>
        <v>#DIV/0!</v>
      </c>
      <c r="I175" s="49" t="e">
        <f aca="false">I174/H174*100</f>
        <v>#DIV/0!</v>
      </c>
      <c r="J175" s="51" t="e">
        <f aca="false">J174/I174*100</f>
        <v>#DIV/0!</v>
      </c>
      <c r="K175" s="25"/>
    </row>
    <row r="176" customFormat="false" ht="13.5" hidden="false" customHeight="false" outlineLevel="0" collapsed="false">
      <c r="A176" s="40"/>
      <c r="B176" s="52" t="s">
        <v>29</v>
      </c>
      <c r="C176" s="42" t="s">
        <v>88</v>
      </c>
      <c r="D176" s="53" t="n">
        <v>0</v>
      </c>
      <c r="E176" s="53" t="n">
        <v>0</v>
      </c>
      <c r="F176" s="54"/>
      <c r="G176" s="53" t="n">
        <v>0</v>
      </c>
      <c r="H176" s="53" t="n">
        <v>0</v>
      </c>
      <c r="I176" s="53" t="n">
        <v>0</v>
      </c>
      <c r="J176" s="55" t="n">
        <v>0</v>
      </c>
      <c r="K176" s="25"/>
    </row>
    <row r="177" customFormat="false" ht="14.25" hidden="false" customHeight="false" outlineLevel="0" collapsed="false">
      <c r="A177" s="46"/>
      <c r="B177" s="47" t="s">
        <v>20</v>
      </c>
      <c r="C177" s="48" t="s">
        <v>21</v>
      </c>
      <c r="D177" s="47"/>
      <c r="E177" s="49" t="e">
        <f aca="false">E176/D176*100</f>
        <v>#DIV/0!</v>
      </c>
      <c r="F177" s="50"/>
      <c r="G177" s="49" t="e">
        <f aca="false">G176/E176*100</f>
        <v>#DIV/0!</v>
      </c>
      <c r="H177" s="49" t="e">
        <f aca="false">H176/G176*100</f>
        <v>#DIV/0!</v>
      </c>
      <c r="I177" s="49" t="e">
        <f aca="false">I176/H176*100</f>
        <v>#DIV/0!</v>
      </c>
      <c r="J177" s="51" t="e">
        <f aca="false">J176/I176*100</f>
        <v>#DIV/0!</v>
      </c>
      <c r="K177" s="25"/>
    </row>
    <row r="178" s="70" customFormat="true" ht="24" hidden="false" customHeight="true" outlineLevel="0" collapsed="false">
      <c r="A178" s="67" t="s">
        <v>91</v>
      </c>
      <c r="B178" s="67"/>
      <c r="C178" s="67"/>
      <c r="D178" s="67"/>
      <c r="E178" s="67"/>
      <c r="F178" s="67"/>
      <c r="G178" s="67"/>
      <c r="H178" s="67"/>
      <c r="I178" s="67"/>
      <c r="J178" s="67"/>
      <c r="K178" s="68"/>
      <c r="L178" s="69"/>
      <c r="M178" s="69"/>
      <c r="N178" s="69"/>
      <c r="O178" s="69"/>
    </row>
    <row r="179" customFormat="false" ht="12.75" hidden="false" customHeight="false" outlineLevel="0" collapsed="false">
      <c r="A179" s="57" t="s">
        <v>92</v>
      </c>
      <c r="B179" s="71" t="s">
        <v>93</v>
      </c>
      <c r="C179" s="72" t="s">
        <v>94</v>
      </c>
      <c r="D179" s="74" t="n">
        <f aca="false">D182+D184</f>
        <v>1.127</v>
      </c>
      <c r="E179" s="73" t="n">
        <f aca="false">E182+E184</f>
        <v>0</v>
      </c>
      <c r="F179" s="75"/>
      <c r="G179" s="73" t="n">
        <f aca="false">G182+G184</f>
        <v>0</v>
      </c>
      <c r="H179" s="73" t="n">
        <f aca="false">H182+H184</f>
        <v>0</v>
      </c>
      <c r="I179" s="73" t="n">
        <f aca="false">I182+I184</f>
        <v>0</v>
      </c>
      <c r="J179" s="76" t="n">
        <f aca="false">J182+J184</f>
        <v>0</v>
      </c>
      <c r="K179" s="25"/>
    </row>
    <row r="180" customFormat="false" ht="13.5" hidden="false" customHeight="false" outlineLevel="0" collapsed="false">
      <c r="A180" s="26"/>
      <c r="B180" s="27" t="s">
        <v>20</v>
      </c>
      <c r="C180" s="21" t="s">
        <v>21</v>
      </c>
      <c r="D180" s="28" t="n">
        <v>64.1</v>
      </c>
      <c r="E180" s="22" t="n">
        <f aca="false">E179/D179*100</f>
        <v>0</v>
      </c>
      <c r="F180" s="23"/>
      <c r="G180" s="22" t="e">
        <f aca="false">G179/E179*100</f>
        <v>#DIV/0!</v>
      </c>
      <c r="H180" s="22" t="e">
        <f aca="false">H179/G179*100</f>
        <v>#DIV/0!</v>
      </c>
      <c r="I180" s="22" t="e">
        <f aca="false">I179/H179*100</f>
        <v>#DIV/0!</v>
      </c>
      <c r="J180" s="24" t="e">
        <f aca="false">J179/I179*100</f>
        <v>#DIV/0!</v>
      </c>
      <c r="K180" s="25"/>
    </row>
    <row r="181" s="39" customFormat="true" ht="12.75" hidden="false" customHeight="false" outlineLevel="0" collapsed="false">
      <c r="A181" s="33"/>
      <c r="B181" s="34" t="s">
        <v>26</v>
      </c>
      <c r="C181" s="34"/>
      <c r="D181" s="34"/>
      <c r="E181" s="34"/>
      <c r="F181" s="35"/>
      <c r="G181" s="34"/>
      <c r="H181" s="34"/>
      <c r="I181" s="34"/>
      <c r="J181" s="36"/>
      <c r="K181" s="37"/>
      <c r="L181" s="38"/>
      <c r="M181" s="38"/>
      <c r="N181" s="38"/>
      <c r="O181" s="38"/>
    </row>
    <row r="182" customFormat="false" ht="27" hidden="false" customHeight="false" outlineLevel="0" collapsed="false">
      <c r="A182" s="40"/>
      <c r="B182" s="41" t="s">
        <v>27</v>
      </c>
      <c r="C182" s="42" t="s">
        <v>58</v>
      </c>
      <c r="D182" s="43" t="n">
        <v>1.127</v>
      </c>
      <c r="E182" s="43" t="n">
        <v>0</v>
      </c>
      <c r="F182" s="44" t="n">
        <v>0</v>
      </c>
      <c r="G182" s="43" t="n">
        <v>0</v>
      </c>
      <c r="H182" s="43" t="n">
        <v>0</v>
      </c>
      <c r="I182" s="43" t="n">
        <v>0</v>
      </c>
      <c r="J182" s="45" t="n">
        <v>0</v>
      </c>
      <c r="K182" s="25"/>
    </row>
    <row r="183" customFormat="false" ht="13.5" hidden="false" customHeight="false" outlineLevel="0" collapsed="false">
      <c r="A183" s="46"/>
      <c r="B183" s="47" t="s">
        <v>20</v>
      </c>
      <c r="C183" s="48" t="s">
        <v>21</v>
      </c>
      <c r="D183" s="47" t="n">
        <v>64.1</v>
      </c>
      <c r="E183" s="49" t="n">
        <f aca="false">E182/D182*100</f>
        <v>0</v>
      </c>
      <c r="F183" s="50"/>
      <c r="G183" s="49" t="e">
        <f aca="false">G182/E182*100</f>
        <v>#DIV/0!</v>
      </c>
      <c r="H183" s="49" t="e">
        <f aca="false">H182/G182*100</f>
        <v>#DIV/0!</v>
      </c>
      <c r="I183" s="49" t="e">
        <f aca="false">I182/H182*100</f>
        <v>#DIV/0!</v>
      </c>
      <c r="J183" s="51" t="e">
        <f aca="false">J182/I182*100</f>
        <v>#DIV/0!</v>
      </c>
      <c r="K183" s="25"/>
    </row>
    <row r="184" customFormat="false" ht="13.5" hidden="false" customHeight="false" outlineLevel="0" collapsed="false">
      <c r="A184" s="40"/>
      <c r="B184" s="52" t="s">
        <v>29</v>
      </c>
      <c r="C184" s="42" t="s">
        <v>58</v>
      </c>
      <c r="D184" s="53" t="n">
        <v>0</v>
      </c>
      <c r="E184" s="53" t="n">
        <v>0</v>
      </c>
      <c r="F184" s="54"/>
      <c r="G184" s="53" t="n">
        <v>0</v>
      </c>
      <c r="H184" s="53" t="n">
        <v>0</v>
      </c>
      <c r="I184" s="53" t="n">
        <v>0</v>
      </c>
      <c r="J184" s="55" t="n">
        <v>0</v>
      </c>
      <c r="K184" s="25"/>
    </row>
    <row r="185" customFormat="false" ht="14.25" hidden="false" customHeight="false" outlineLevel="0" collapsed="false">
      <c r="A185" s="46"/>
      <c r="B185" s="47" t="s">
        <v>20</v>
      </c>
      <c r="C185" s="48" t="s">
        <v>21</v>
      </c>
      <c r="D185" s="47"/>
      <c r="E185" s="49" t="e">
        <f aca="false">E184/D184*100</f>
        <v>#DIV/0!</v>
      </c>
      <c r="F185" s="50"/>
      <c r="G185" s="49" t="e">
        <f aca="false">G184/E184*100</f>
        <v>#DIV/0!</v>
      </c>
      <c r="H185" s="49" t="e">
        <f aca="false">H184/G184*100</f>
        <v>#DIV/0!</v>
      </c>
      <c r="I185" s="49" t="e">
        <f aca="false">I184/H184*100</f>
        <v>#DIV/0!</v>
      </c>
      <c r="J185" s="51" t="e">
        <f aca="false">J184/I184*100</f>
        <v>#DIV/0!</v>
      </c>
      <c r="K185" s="25"/>
    </row>
    <row r="186" s="70" customFormat="true" ht="24" hidden="false" customHeight="true" outlineLevel="0" collapsed="false">
      <c r="A186" s="67" t="s">
        <v>95</v>
      </c>
      <c r="B186" s="67"/>
      <c r="C186" s="67"/>
      <c r="D186" s="67"/>
      <c r="E186" s="67"/>
      <c r="F186" s="67"/>
      <c r="G186" s="67"/>
      <c r="H186" s="67"/>
      <c r="I186" s="67"/>
      <c r="J186" s="67"/>
      <c r="K186" s="68"/>
      <c r="L186" s="69"/>
      <c r="M186" s="69"/>
      <c r="N186" s="69"/>
      <c r="O186" s="69"/>
    </row>
    <row r="187" customFormat="false" ht="25.5" hidden="false" customHeight="false" outlineLevel="0" collapsed="false">
      <c r="A187" s="19" t="s">
        <v>96</v>
      </c>
      <c r="B187" s="20" t="s">
        <v>97</v>
      </c>
      <c r="C187" s="21" t="s">
        <v>98</v>
      </c>
      <c r="D187" s="22" t="n">
        <f aca="false">D192+D194</f>
        <v>0</v>
      </c>
      <c r="E187" s="22" t="n">
        <f aca="false">E192+E194</f>
        <v>0</v>
      </c>
      <c r="F187" s="23"/>
      <c r="G187" s="22" t="n">
        <f aca="false">G192+G194</f>
        <v>0</v>
      </c>
      <c r="H187" s="22" t="n">
        <f aca="false">H192+H194</f>
        <v>0</v>
      </c>
      <c r="I187" s="22" t="n">
        <f aca="false">I192+I194</f>
        <v>0</v>
      </c>
      <c r="J187" s="24" t="n">
        <f aca="false">J192+J194</f>
        <v>0</v>
      </c>
      <c r="K187" s="25"/>
    </row>
    <row r="188" customFormat="false" ht="13.5" hidden="false" customHeight="false" outlineLevel="0" collapsed="false">
      <c r="A188" s="26"/>
      <c r="B188" s="27" t="s">
        <v>20</v>
      </c>
      <c r="C188" s="21" t="s">
        <v>21</v>
      </c>
      <c r="D188" s="28"/>
      <c r="E188" s="22" t="e">
        <f aca="false">E187/D187*100</f>
        <v>#DIV/0!</v>
      </c>
      <c r="F188" s="23"/>
      <c r="G188" s="22" t="e">
        <f aca="false">G187/E187*100</f>
        <v>#DIV/0!</v>
      </c>
      <c r="H188" s="22" t="e">
        <f aca="false">H187/G187*100</f>
        <v>#DIV/0!</v>
      </c>
      <c r="I188" s="22" t="e">
        <f aca="false">I187/H187*100</f>
        <v>#DIV/0!</v>
      </c>
      <c r="J188" s="24" t="e">
        <f aca="false">J187/I187*100</f>
        <v>#DIV/0!</v>
      </c>
      <c r="K188" s="25"/>
    </row>
    <row r="189" customFormat="false" ht="21" hidden="false" customHeight="true" outlineLevel="0" collapsed="false">
      <c r="A189" s="29" t="s">
        <v>22</v>
      </c>
      <c r="B189" s="29"/>
      <c r="C189" s="30" t="s">
        <v>99</v>
      </c>
      <c r="D189" s="30"/>
      <c r="E189" s="30"/>
      <c r="F189" s="31" t="s">
        <v>24</v>
      </c>
      <c r="G189" s="30"/>
      <c r="H189" s="30"/>
      <c r="I189" s="30" t="s">
        <v>24</v>
      </c>
      <c r="J189" s="32" t="s">
        <v>24</v>
      </c>
      <c r="K189" s="25"/>
    </row>
    <row r="190" customFormat="false" ht="13.5" hidden="false" customHeight="true" outlineLevel="0" collapsed="false">
      <c r="A190" s="29" t="s">
        <v>25</v>
      </c>
      <c r="B190" s="29"/>
      <c r="C190" s="30" t="s">
        <v>21</v>
      </c>
      <c r="D190" s="30"/>
      <c r="E190" s="30"/>
      <c r="F190" s="31" t="s">
        <v>24</v>
      </c>
      <c r="G190" s="30" t="e">
        <f aca="false">G187/G189*100</f>
        <v>#DIV/0!</v>
      </c>
      <c r="H190" s="30" t="e">
        <f aca="false">H187/H189*100</f>
        <v>#DIV/0!</v>
      </c>
      <c r="I190" s="30" t="s">
        <v>24</v>
      </c>
      <c r="J190" s="32" t="s">
        <v>24</v>
      </c>
      <c r="K190" s="25"/>
    </row>
    <row r="191" s="39" customFormat="true" ht="12.75" hidden="false" customHeight="false" outlineLevel="0" collapsed="false">
      <c r="A191" s="33"/>
      <c r="B191" s="34" t="s">
        <v>26</v>
      </c>
      <c r="C191" s="34"/>
      <c r="D191" s="34"/>
      <c r="E191" s="34"/>
      <c r="F191" s="35"/>
      <c r="G191" s="34"/>
      <c r="H191" s="34"/>
      <c r="I191" s="34"/>
      <c r="J191" s="36"/>
      <c r="K191" s="37"/>
      <c r="L191" s="38"/>
      <c r="M191" s="38"/>
      <c r="N191" s="38"/>
      <c r="O191" s="38"/>
    </row>
    <row r="192" customFormat="false" ht="27" hidden="false" customHeight="false" outlineLevel="0" collapsed="false">
      <c r="A192" s="40"/>
      <c r="B192" s="41" t="s">
        <v>27</v>
      </c>
      <c r="C192" s="42" t="s">
        <v>98</v>
      </c>
      <c r="D192" s="43"/>
      <c r="E192" s="43"/>
      <c r="F192" s="44"/>
      <c r="G192" s="43"/>
      <c r="H192" s="43"/>
      <c r="I192" s="43"/>
      <c r="J192" s="45"/>
      <c r="K192" s="25"/>
    </row>
    <row r="193" customFormat="false" ht="13.5" hidden="false" customHeight="false" outlineLevel="0" collapsed="false">
      <c r="A193" s="46"/>
      <c r="B193" s="47" t="s">
        <v>20</v>
      </c>
      <c r="C193" s="48" t="s">
        <v>21</v>
      </c>
      <c r="D193" s="47"/>
      <c r="E193" s="49" t="e">
        <f aca="false">E192/D192*100</f>
        <v>#DIV/0!</v>
      </c>
      <c r="F193" s="50"/>
      <c r="G193" s="49" t="e">
        <f aca="false">G192/E192*100</f>
        <v>#DIV/0!</v>
      </c>
      <c r="H193" s="49" t="e">
        <f aca="false">H192/G192*100</f>
        <v>#DIV/0!</v>
      </c>
      <c r="I193" s="49" t="e">
        <f aca="false">I192/H192*100</f>
        <v>#DIV/0!</v>
      </c>
      <c r="J193" s="51" t="e">
        <f aca="false">J192/I192*100</f>
        <v>#DIV/0!</v>
      </c>
      <c r="K193" s="25"/>
    </row>
    <row r="194" customFormat="false" ht="13.5" hidden="false" customHeight="false" outlineLevel="0" collapsed="false">
      <c r="A194" s="40"/>
      <c r="B194" s="52" t="s">
        <v>29</v>
      </c>
      <c r="C194" s="42" t="s">
        <v>98</v>
      </c>
      <c r="D194" s="53"/>
      <c r="E194" s="53"/>
      <c r="F194" s="54"/>
      <c r="G194" s="53"/>
      <c r="H194" s="53"/>
      <c r="I194" s="53"/>
      <c r="J194" s="55"/>
      <c r="K194" s="25"/>
    </row>
    <row r="195" customFormat="false" ht="13.5" hidden="false" customHeight="false" outlineLevel="0" collapsed="false">
      <c r="A195" s="46"/>
      <c r="B195" s="47" t="s">
        <v>20</v>
      </c>
      <c r="C195" s="48" t="s">
        <v>21</v>
      </c>
      <c r="D195" s="47"/>
      <c r="E195" s="49" t="e">
        <f aca="false">E194/D194*100</f>
        <v>#DIV/0!</v>
      </c>
      <c r="F195" s="50"/>
      <c r="G195" s="49" t="e">
        <f aca="false">G194/E194*100</f>
        <v>#DIV/0!</v>
      </c>
      <c r="H195" s="49" t="e">
        <f aca="false">H194/G194*100</f>
        <v>#DIV/0!</v>
      </c>
      <c r="I195" s="49" t="e">
        <f aca="false">I194/H194*100</f>
        <v>#DIV/0!</v>
      </c>
      <c r="J195" s="51" t="e">
        <f aca="false">J194/I194*100</f>
        <v>#DIV/0!</v>
      </c>
      <c r="K195" s="25"/>
    </row>
    <row r="196" customFormat="false" ht="30" hidden="false" customHeight="true" outlineLevel="0" collapsed="false">
      <c r="A196" s="19" t="s">
        <v>100</v>
      </c>
      <c r="B196" s="20" t="s">
        <v>101</v>
      </c>
      <c r="C196" s="21" t="s">
        <v>98</v>
      </c>
      <c r="D196" s="62" t="n">
        <f aca="false">D201+D203</f>
        <v>35.46</v>
      </c>
      <c r="E196" s="62" t="n">
        <f aca="false">E201+E203</f>
        <v>32.86</v>
      </c>
      <c r="F196" s="23"/>
      <c r="G196" s="22" t="n">
        <f aca="false">G201+G203</f>
        <v>35.7</v>
      </c>
      <c r="H196" s="22" t="n">
        <f aca="false">H201+H203</f>
        <v>36</v>
      </c>
      <c r="I196" s="22" t="n">
        <f aca="false">I201+I203</f>
        <v>36.5</v>
      </c>
      <c r="J196" s="24" t="n">
        <f aca="false">J201+J203</f>
        <v>36.5</v>
      </c>
      <c r="K196" s="25"/>
    </row>
    <row r="197" customFormat="false" ht="13.5" hidden="false" customHeight="false" outlineLevel="0" collapsed="false">
      <c r="A197" s="26"/>
      <c r="B197" s="27" t="s">
        <v>20</v>
      </c>
      <c r="C197" s="21" t="s">
        <v>21</v>
      </c>
      <c r="D197" s="28" t="n">
        <v>105.1</v>
      </c>
      <c r="E197" s="22" t="n">
        <f aca="false">E196/D196*100</f>
        <v>92.6677946982516</v>
      </c>
      <c r="F197" s="23"/>
      <c r="G197" s="22" t="n">
        <f aca="false">G196/E196*100</f>
        <v>108.642726719416</v>
      </c>
      <c r="H197" s="22" t="n">
        <f aca="false">H196/G196*100</f>
        <v>100.840336134454</v>
      </c>
      <c r="I197" s="22" t="n">
        <f aca="false">I196/H196*100</f>
        <v>101.388888888889</v>
      </c>
      <c r="J197" s="24" t="n">
        <f aca="false">J196/I196*100</f>
        <v>100</v>
      </c>
      <c r="K197" s="25"/>
    </row>
    <row r="198" customFormat="false" ht="23.25" hidden="false" customHeight="true" outlineLevel="0" collapsed="false">
      <c r="A198" s="29" t="s">
        <v>22</v>
      </c>
      <c r="B198" s="29"/>
      <c r="C198" s="30" t="s">
        <v>99</v>
      </c>
      <c r="D198" s="66" t="n">
        <v>35.5</v>
      </c>
      <c r="E198" s="30" t="n">
        <v>33</v>
      </c>
      <c r="F198" s="31" t="s">
        <v>24</v>
      </c>
      <c r="G198" s="30" t="n">
        <v>36</v>
      </c>
      <c r="H198" s="30" t="n">
        <v>36</v>
      </c>
      <c r="I198" s="30" t="s">
        <v>24</v>
      </c>
      <c r="J198" s="32" t="s">
        <v>24</v>
      </c>
      <c r="K198" s="25"/>
    </row>
    <row r="199" customFormat="false" ht="13.5" hidden="false" customHeight="true" outlineLevel="0" collapsed="false">
      <c r="A199" s="29" t="s">
        <v>25</v>
      </c>
      <c r="B199" s="29"/>
      <c r="C199" s="30" t="s">
        <v>21</v>
      </c>
      <c r="D199" s="30" t="n">
        <v>99.9</v>
      </c>
      <c r="E199" s="30" t="n">
        <v>99.58</v>
      </c>
      <c r="F199" s="31" t="s">
        <v>24</v>
      </c>
      <c r="G199" s="30" t="n">
        <f aca="false">G196/G198*100</f>
        <v>99.1666666666667</v>
      </c>
      <c r="H199" s="30" t="n">
        <f aca="false">H196/H198*100</f>
        <v>100</v>
      </c>
      <c r="I199" s="30" t="s">
        <v>24</v>
      </c>
      <c r="J199" s="32" t="s">
        <v>24</v>
      </c>
      <c r="K199" s="25"/>
    </row>
    <row r="200" s="39" customFormat="true" ht="12.75" hidden="false" customHeight="false" outlineLevel="0" collapsed="false">
      <c r="A200" s="33"/>
      <c r="B200" s="34" t="s">
        <v>26</v>
      </c>
      <c r="C200" s="34"/>
      <c r="D200" s="34"/>
      <c r="E200" s="34"/>
      <c r="F200" s="35"/>
      <c r="G200" s="34"/>
      <c r="H200" s="34"/>
      <c r="I200" s="34"/>
      <c r="J200" s="36"/>
      <c r="K200" s="37"/>
      <c r="L200" s="38"/>
      <c r="M200" s="38"/>
      <c r="N200" s="38"/>
      <c r="O200" s="38"/>
    </row>
    <row r="201" customFormat="false" ht="27" hidden="false" customHeight="false" outlineLevel="0" collapsed="false">
      <c r="A201" s="40"/>
      <c r="B201" s="41" t="s">
        <v>27</v>
      </c>
      <c r="C201" s="42" t="s">
        <v>98</v>
      </c>
      <c r="D201" s="43" t="n">
        <v>35.46</v>
      </c>
      <c r="E201" s="43" t="n">
        <v>32.86</v>
      </c>
      <c r="F201" s="44" t="n">
        <v>17.53</v>
      </c>
      <c r="G201" s="43" t="n">
        <v>35.7</v>
      </c>
      <c r="H201" s="43" t="n">
        <v>36</v>
      </c>
      <c r="I201" s="43" t="n">
        <v>36.5</v>
      </c>
      <c r="J201" s="45" t="n">
        <v>36.5</v>
      </c>
      <c r="K201" s="25"/>
    </row>
    <row r="202" customFormat="false" ht="13.5" hidden="false" customHeight="false" outlineLevel="0" collapsed="false">
      <c r="A202" s="46"/>
      <c r="B202" s="47" t="s">
        <v>20</v>
      </c>
      <c r="C202" s="48" t="s">
        <v>21</v>
      </c>
      <c r="D202" s="47" t="n">
        <v>105.1</v>
      </c>
      <c r="E202" s="49" t="n">
        <f aca="false">E201/D201*100</f>
        <v>92.6677946982516</v>
      </c>
      <c r="F202" s="50"/>
      <c r="G202" s="49" t="n">
        <f aca="false">G201/E201*100</f>
        <v>108.642726719416</v>
      </c>
      <c r="H202" s="49" t="n">
        <f aca="false">H201/G201*100</f>
        <v>100.840336134454</v>
      </c>
      <c r="I202" s="49" t="n">
        <f aca="false">I201/H201*100</f>
        <v>101.388888888889</v>
      </c>
      <c r="J202" s="51" t="n">
        <f aca="false">J201/I201*100</f>
        <v>100</v>
      </c>
      <c r="K202" s="25"/>
    </row>
    <row r="203" customFormat="false" ht="13.5" hidden="false" customHeight="false" outlineLevel="0" collapsed="false">
      <c r="A203" s="40"/>
      <c r="B203" s="52" t="s">
        <v>29</v>
      </c>
      <c r="C203" s="42" t="s">
        <v>98</v>
      </c>
      <c r="D203" s="53" t="n">
        <v>0</v>
      </c>
      <c r="E203" s="53" t="n">
        <v>0</v>
      </c>
      <c r="F203" s="54"/>
      <c r="G203" s="53" t="n">
        <v>0</v>
      </c>
      <c r="H203" s="53" t="n">
        <v>0</v>
      </c>
      <c r="I203" s="53" t="n">
        <v>0</v>
      </c>
      <c r="J203" s="55" t="n">
        <v>0</v>
      </c>
      <c r="K203" s="25"/>
    </row>
    <row r="204" customFormat="false" ht="13.5" hidden="false" customHeight="false" outlineLevel="0" collapsed="false">
      <c r="A204" s="46"/>
      <c r="B204" s="47" t="s">
        <v>20</v>
      </c>
      <c r="C204" s="48" t="s">
        <v>21</v>
      </c>
      <c r="D204" s="47"/>
      <c r="E204" s="49" t="e">
        <f aca="false">E203/D203*100</f>
        <v>#DIV/0!</v>
      </c>
      <c r="F204" s="50"/>
      <c r="G204" s="49" t="e">
        <f aca="false">G203/E203*100</f>
        <v>#DIV/0!</v>
      </c>
      <c r="H204" s="49" t="e">
        <f aca="false">H203/G203*100</f>
        <v>#DIV/0!</v>
      </c>
      <c r="I204" s="49" t="e">
        <f aca="false">I203/H203*100</f>
        <v>#DIV/0!</v>
      </c>
      <c r="J204" s="51" t="e">
        <f aca="false">J203/I203*100</f>
        <v>#DIV/0!</v>
      </c>
      <c r="K204" s="25"/>
    </row>
    <row r="205" customFormat="false" ht="12.75" hidden="false" customHeight="false" outlineLevel="0" collapsed="false">
      <c r="A205" s="19" t="s">
        <v>102</v>
      </c>
      <c r="B205" s="20" t="s">
        <v>103</v>
      </c>
      <c r="C205" s="21" t="s">
        <v>104</v>
      </c>
      <c r="D205" s="22" t="n">
        <f aca="false">D208+D210</f>
        <v>523.6</v>
      </c>
      <c r="E205" s="22" t="n">
        <f aca="false">E208+E210</f>
        <v>595.6</v>
      </c>
      <c r="F205" s="23"/>
      <c r="G205" s="22" t="n">
        <f aca="false">G208+G210</f>
        <v>596</v>
      </c>
      <c r="H205" s="22" t="n">
        <f aca="false">H208+H210</f>
        <v>600</v>
      </c>
      <c r="I205" s="22" t="n">
        <f aca="false">I208+I210</f>
        <v>610</v>
      </c>
      <c r="J205" s="24" t="n">
        <f aca="false">J208+J210</f>
        <v>620</v>
      </c>
      <c r="K205" s="25"/>
    </row>
    <row r="206" customFormat="false" ht="13.5" hidden="false" customHeight="false" outlineLevel="0" collapsed="false">
      <c r="A206" s="26"/>
      <c r="B206" s="27" t="s">
        <v>20</v>
      </c>
      <c r="C206" s="21" t="s">
        <v>21</v>
      </c>
      <c r="D206" s="28" t="n">
        <v>114.1</v>
      </c>
      <c r="E206" s="22" t="n">
        <f aca="false">E205/D205*100</f>
        <v>113.750954927426</v>
      </c>
      <c r="F206" s="23"/>
      <c r="G206" s="22" t="n">
        <f aca="false">G205/E205*100</f>
        <v>100.067159167226</v>
      </c>
      <c r="H206" s="22" t="n">
        <f aca="false">H205/G205*100</f>
        <v>100.671140939597</v>
      </c>
      <c r="I206" s="22" t="n">
        <f aca="false">I205/H205*100</f>
        <v>101.666666666667</v>
      </c>
      <c r="J206" s="24" t="n">
        <f aca="false">J205/I205*100</f>
        <v>101.639344262295</v>
      </c>
      <c r="K206" s="25"/>
    </row>
    <row r="207" s="39" customFormat="true" ht="12.75" hidden="false" customHeight="false" outlineLevel="0" collapsed="false">
      <c r="A207" s="33"/>
      <c r="B207" s="34" t="s">
        <v>26</v>
      </c>
      <c r="C207" s="34"/>
      <c r="D207" s="34"/>
      <c r="E207" s="34"/>
      <c r="F207" s="35"/>
      <c r="G207" s="34"/>
      <c r="H207" s="34"/>
      <c r="I207" s="34"/>
      <c r="J207" s="36"/>
      <c r="K207" s="37"/>
      <c r="L207" s="38"/>
      <c r="M207" s="38"/>
      <c r="N207" s="38"/>
      <c r="O207" s="38"/>
    </row>
    <row r="208" customFormat="false" ht="27" hidden="false" customHeight="false" outlineLevel="0" collapsed="false">
      <c r="A208" s="40"/>
      <c r="B208" s="41" t="s">
        <v>27</v>
      </c>
      <c r="C208" s="42" t="s">
        <v>58</v>
      </c>
      <c r="D208" s="43" t="n">
        <v>523.6</v>
      </c>
      <c r="E208" s="43" t="n">
        <v>595.6</v>
      </c>
      <c r="F208" s="44" t="n">
        <v>295</v>
      </c>
      <c r="G208" s="43" t="n">
        <v>596</v>
      </c>
      <c r="H208" s="43" t="n">
        <v>600</v>
      </c>
      <c r="I208" s="43" t="n">
        <v>610</v>
      </c>
      <c r="J208" s="45" t="n">
        <v>620</v>
      </c>
      <c r="K208" s="25"/>
    </row>
    <row r="209" customFormat="false" ht="13.5" hidden="false" customHeight="false" outlineLevel="0" collapsed="false">
      <c r="A209" s="46"/>
      <c r="B209" s="47" t="s">
        <v>20</v>
      </c>
      <c r="C209" s="48" t="s">
        <v>21</v>
      </c>
      <c r="D209" s="47" t="n">
        <v>114.1</v>
      </c>
      <c r="E209" s="49" t="n">
        <f aca="false">E208/D208*100</f>
        <v>113.750954927426</v>
      </c>
      <c r="F209" s="50"/>
      <c r="G209" s="49" t="n">
        <f aca="false">G208/E208*100</f>
        <v>100.067159167226</v>
      </c>
      <c r="H209" s="49" t="n">
        <f aca="false">H208/G208*100</f>
        <v>100.671140939597</v>
      </c>
      <c r="I209" s="49" t="n">
        <f aca="false">I208/H208*100</f>
        <v>101.666666666667</v>
      </c>
      <c r="J209" s="51" t="n">
        <f aca="false">J208/I208*100</f>
        <v>101.639344262295</v>
      </c>
      <c r="K209" s="25"/>
    </row>
    <row r="210" customFormat="false" ht="13.5" hidden="false" customHeight="false" outlineLevel="0" collapsed="false">
      <c r="A210" s="40"/>
      <c r="B210" s="52" t="s">
        <v>29</v>
      </c>
      <c r="C210" s="42" t="s">
        <v>58</v>
      </c>
      <c r="D210" s="53" t="n">
        <v>0</v>
      </c>
      <c r="E210" s="53" t="n">
        <v>0</v>
      </c>
      <c r="F210" s="54"/>
      <c r="G210" s="53" t="n">
        <v>0</v>
      </c>
      <c r="H210" s="53" t="n">
        <v>0</v>
      </c>
      <c r="I210" s="53" t="n">
        <v>0</v>
      </c>
      <c r="J210" s="55" t="n">
        <v>0</v>
      </c>
      <c r="K210" s="25"/>
    </row>
    <row r="211" customFormat="false" ht="13.5" hidden="false" customHeight="false" outlineLevel="0" collapsed="false">
      <c r="A211" s="46"/>
      <c r="B211" s="47" t="s">
        <v>20</v>
      </c>
      <c r="C211" s="48" t="s">
        <v>21</v>
      </c>
      <c r="D211" s="47"/>
      <c r="E211" s="49" t="e">
        <f aca="false">E210/D210*100</f>
        <v>#DIV/0!</v>
      </c>
      <c r="F211" s="50"/>
      <c r="G211" s="49" t="e">
        <f aca="false">G210/E210*100</f>
        <v>#DIV/0!</v>
      </c>
      <c r="H211" s="49" t="e">
        <f aca="false">H210/G210*100</f>
        <v>#DIV/0!</v>
      </c>
      <c r="I211" s="49" t="e">
        <f aca="false">I210/H210*100</f>
        <v>#DIV/0!</v>
      </c>
      <c r="J211" s="51" t="e">
        <f aca="false">J210/I210*100</f>
        <v>#DIV/0!</v>
      </c>
      <c r="K211" s="25"/>
    </row>
    <row r="212" customFormat="false" ht="12.75" hidden="false" customHeight="false" outlineLevel="0" collapsed="false">
      <c r="A212" s="19" t="s">
        <v>105</v>
      </c>
      <c r="B212" s="20" t="s">
        <v>106</v>
      </c>
      <c r="C212" s="21" t="s">
        <v>98</v>
      </c>
      <c r="D212" s="22" t="n">
        <f aca="false">D217+D219</f>
        <v>1.27</v>
      </c>
      <c r="E212" s="62" t="n">
        <f aca="false">E217+E219</f>
        <v>2.29</v>
      </c>
      <c r="F212" s="23"/>
      <c r="G212" s="22" t="n">
        <f aca="false">G217+G219</f>
        <v>1.6</v>
      </c>
      <c r="H212" s="22" t="n">
        <f aca="false">H217+H219</f>
        <v>2</v>
      </c>
      <c r="I212" s="22" t="n">
        <f aca="false">I217+I219</f>
        <v>2</v>
      </c>
      <c r="J212" s="24" t="n">
        <f aca="false">J217+J219</f>
        <v>2</v>
      </c>
      <c r="K212" s="25"/>
    </row>
    <row r="213" customFormat="false" ht="13.5" hidden="false" customHeight="false" outlineLevel="0" collapsed="false">
      <c r="A213" s="26"/>
      <c r="B213" s="27" t="s">
        <v>20</v>
      </c>
      <c r="C213" s="21" t="s">
        <v>21</v>
      </c>
      <c r="D213" s="28"/>
      <c r="E213" s="22" t="n">
        <f aca="false">E212/D212*100</f>
        <v>180.314960629921</v>
      </c>
      <c r="F213" s="23"/>
      <c r="G213" s="22" t="n">
        <f aca="false">G212/E212*100</f>
        <v>69.8689956331878</v>
      </c>
      <c r="H213" s="22" t="n">
        <f aca="false">H212/G212*100</f>
        <v>125</v>
      </c>
      <c r="I213" s="22" t="n">
        <f aca="false">I212/H212*100</f>
        <v>100</v>
      </c>
      <c r="J213" s="24" t="n">
        <f aca="false">J212/I212*100</f>
        <v>100</v>
      </c>
      <c r="K213" s="25"/>
    </row>
    <row r="214" customFormat="false" ht="21" hidden="false" customHeight="true" outlineLevel="0" collapsed="false">
      <c r="A214" s="29" t="s">
        <v>22</v>
      </c>
      <c r="B214" s="29"/>
      <c r="C214" s="30" t="s">
        <v>99</v>
      </c>
      <c r="D214" s="30" t="n">
        <v>1.3</v>
      </c>
      <c r="E214" s="77" t="n">
        <v>2.3</v>
      </c>
      <c r="F214" s="31" t="s">
        <v>24</v>
      </c>
      <c r="G214" s="30" t="n">
        <v>2.3</v>
      </c>
      <c r="H214" s="30" t="n">
        <v>2.3</v>
      </c>
      <c r="I214" s="30" t="s">
        <v>24</v>
      </c>
      <c r="J214" s="32" t="s">
        <v>24</v>
      </c>
      <c r="K214" s="25"/>
    </row>
    <row r="215" customFormat="false" ht="13.5" hidden="false" customHeight="true" outlineLevel="0" collapsed="false">
      <c r="A215" s="29" t="s">
        <v>25</v>
      </c>
      <c r="B215" s="29"/>
      <c r="C215" s="30" t="s">
        <v>21</v>
      </c>
      <c r="D215" s="30" t="n">
        <v>97.7</v>
      </c>
      <c r="E215" s="30" t="n">
        <v>100</v>
      </c>
      <c r="F215" s="31" t="s">
        <v>24</v>
      </c>
      <c r="G215" s="30" t="n">
        <f aca="false">G212/G214*100</f>
        <v>69.5652173913044</v>
      </c>
      <c r="H215" s="30" t="n">
        <f aca="false">H212/H214*100</f>
        <v>86.9565217391304</v>
      </c>
      <c r="I215" s="30" t="s">
        <v>24</v>
      </c>
      <c r="J215" s="32" t="s">
        <v>24</v>
      </c>
      <c r="K215" s="25"/>
    </row>
    <row r="216" s="39" customFormat="true" ht="12.75" hidden="false" customHeight="false" outlineLevel="0" collapsed="false">
      <c r="A216" s="33"/>
      <c r="B216" s="34" t="s">
        <v>26</v>
      </c>
      <c r="C216" s="34"/>
      <c r="D216" s="34"/>
      <c r="E216" s="34"/>
      <c r="F216" s="35"/>
      <c r="G216" s="34"/>
      <c r="H216" s="34"/>
      <c r="I216" s="34"/>
      <c r="J216" s="36"/>
      <c r="K216" s="37"/>
      <c r="L216" s="38"/>
      <c r="M216" s="38"/>
      <c r="N216" s="38"/>
      <c r="O216" s="38"/>
    </row>
    <row r="217" customFormat="false" ht="27" hidden="false" customHeight="false" outlineLevel="0" collapsed="false">
      <c r="A217" s="40"/>
      <c r="B217" s="41" t="s">
        <v>27</v>
      </c>
      <c r="C217" s="42" t="s">
        <v>98</v>
      </c>
      <c r="D217" s="43" t="n">
        <v>1.27</v>
      </c>
      <c r="E217" s="43" t="n">
        <v>2.29</v>
      </c>
      <c r="F217" s="44" t="n">
        <v>0.57</v>
      </c>
      <c r="G217" s="43" t="n">
        <v>1.6</v>
      </c>
      <c r="H217" s="43" t="n">
        <v>2</v>
      </c>
      <c r="I217" s="43" t="n">
        <v>2</v>
      </c>
      <c r="J217" s="45" t="n">
        <v>2</v>
      </c>
      <c r="K217" s="25"/>
    </row>
    <row r="218" customFormat="false" ht="13.5" hidden="false" customHeight="false" outlineLevel="0" collapsed="false">
      <c r="A218" s="46"/>
      <c r="B218" s="47" t="s">
        <v>20</v>
      </c>
      <c r="C218" s="48" t="s">
        <v>21</v>
      </c>
      <c r="D218" s="47" t="n">
        <v>115.5</v>
      </c>
      <c r="E218" s="49" t="n">
        <f aca="false">E217/D217*100</f>
        <v>180.314960629921</v>
      </c>
      <c r="F218" s="50"/>
      <c r="G218" s="49" t="n">
        <f aca="false">G217/E217*100</f>
        <v>69.8689956331878</v>
      </c>
      <c r="H218" s="49" t="n">
        <f aca="false">H217/G217*100</f>
        <v>125</v>
      </c>
      <c r="I218" s="49" t="n">
        <f aca="false">I217/H217*100</f>
        <v>100</v>
      </c>
      <c r="J218" s="51" t="n">
        <f aca="false">J217/I217*100</f>
        <v>100</v>
      </c>
      <c r="K218" s="25"/>
    </row>
    <row r="219" customFormat="false" ht="13.5" hidden="false" customHeight="false" outlineLevel="0" collapsed="false">
      <c r="A219" s="40"/>
      <c r="B219" s="52" t="s">
        <v>29</v>
      </c>
      <c r="C219" s="42" t="s">
        <v>98</v>
      </c>
      <c r="D219" s="53" t="n">
        <v>0</v>
      </c>
      <c r="E219" s="53" t="n">
        <v>0</v>
      </c>
      <c r="F219" s="54"/>
      <c r="G219" s="53" t="n">
        <v>0</v>
      </c>
      <c r="H219" s="53" t="n">
        <v>0</v>
      </c>
      <c r="I219" s="53" t="n">
        <v>0</v>
      </c>
      <c r="J219" s="55" t="n">
        <v>0</v>
      </c>
      <c r="K219" s="25"/>
    </row>
    <row r="220" customFormat="false" ht="13.5" hidden="false" customHeight="false" outlineLevel="0" collapsed="false">
      <c r="A220" s="46"/>
      <c r="B220" s="47" t="s">
        <v>20</v>
      </c>
      <c r="C220" s="48" t="s">
        <v>21</v>
      </c>
      <c r="D220" s="47"/>
      <c r="E220" s="49" t="e">
        <f aca="false">E219/D219*100</f>
        <v>#DIV/0!</v>
      </c>
      <c r="F220" s="50"/>
      <c r="G220" s="49" t="e">
        <f aca="false">G219/E219*100</f>
        <v>#DIV/0!</v>
      </c>
      <c r="H220" s="49" t="e">
        <f aca="false">H219/G219*100</f>
        <v>#DIV/0!</v>
      </c>
      <c r="I220" s="49" t="e">
        <f aca="false">I219/H219*100</f>
        <v>#DIV/0!</v>
      </c>
      <c r="J220" s="51" t="e">
        <f aca="false">J219/I219*100</f>
        <v>#DIV/0!</v>
      </c>
      <c r="K220" s="25"/>
    </row>
    <row r="221" s="70" customFormat="true" ht="12.75" hidden="false" customHeight="false" outlineLevel="0" collapsed="false">
      <c r="A221" s="19" t="s">
        <v>107</v>
      </c>
      <c r="B221" s="20" t="s">
        <v>108</v>
      </c>
      <c r="C221" s="21" t="s">
        <v>109</v>
      </c>
      <c r="D221" s="78" t="n">
        <f aca="false">D224+D226</f>
        <v>43.358</v>
      </c>
      <c r="E221" s="78" t="n">
        <f aca="false">E224+E226</f>
        <v>41.163</v>
      </c>
      <c r="F221" s="23"/>
      <c r="G221" s="22" t="n">
        <f aca="false">G224+G226</f>
        <v>41.99</v>
      </c>
      <c r="H221" s="22" t="n">
        <f aca="false">H224+H226</f>
        <v>42.83</v>
      </c>
      <c r="I221" s="22" t="n">
        <f aca="false">I224+I226</f>
        <v>43.9</v>
      </c>
      <c r="J221" s="24" t="n">
        <f aca="false">J224+J226</f>
        <v>45.2</v>
      </c>
      <c r="K221" s="68"/>
      <c r="L221" s="69"/>
      <c r="M221" s="69"/>
      <c r="N221" s="69"/>
      <c r="O221" s="69"/>
    </row>
    <row r="222" customFormat="false" ht="13.5" hidden="false" customHeight="false" outlineLevel="0" collapsed="false">
      <c r="A222" s="26"/>
      <c r="B222" s="27" t="s">
        <v>20</v>
      </c>
      <c r="C222" s="21" t="s">
        <v>21</v>
      </c>
      <c r="D222" s="28" t="n">
        <v>118.2</v>
      </c>
      <c r="E222" s="22" t="n">
        <f aca="false">E221/D221*100</f>
        <v>94.9374971170257</v>
      </c>
      <c r="F222" s="23"/>
      <c r="G222" s="22" t="n">
        <f aca="false">G221/E221*100</f>
        <v>102.009085829507</v>
      </c>
      <c r="H222" s="22" t="n">
        <f aca="false">H221/G221*100</f>
        <v>102.000476303882</v>
      </c>
      <c r="I222" s="22" t="n">
        <f aca="false">I221/H221*100</f>
        <v>102.498248890964</v>
      </c>
      <c r="J222" s="24" t="n">
        <f aca="false">J221/I221*100</f>
        <v>102.961275626424</v>
      </c>
      <c r="K222" s="25"/>
    </row>
    <row r="223" s="39" customFormat="true" ht="12.75" hidden="false" customHeight="false" outlineLevel="0" collapsed="false">
      <c r="A223" s="33"/>
      <c r="B223" s="34" t="s">
        <v>26</v>
      </c>
      <c r="C223" s="34"/>
      <c r="D223" s="34"/>
      <c r="E223" s="34"/>
      <c r="F223" s="35"/>
      <c r="G223" s="34"/>
      <c r="H223" s="34"/>
      <c r="I223" s="34"/>
      <c r="J223" s="36"/>
      <c r="K223" s="37"/>
      <c r="L223" s="38"/>
      <c r="M223" s="38"/>
      <c r="N223" s="38"/>
      <c r="O223" s="38"/>
    </row>
    <row r="224" customFormat="false" ht="27" hidden="false" customHeight="false" outlineLevel="0" collapsed="false">
      <c r="A224" s="40"/>
      <c r="B224" s="41" t="s">
        <v>27</v>
      </c>
      <c r="C224" s="42" t="s">
        <v>109</v>
      </c>
      <c r="D224" s="43" t="n">
        <v>43.358</v>
      </c>
      <c r="E224" s="43" t="n">
        <v>41.163</v>
      </c>
      <c r="F224" s="44" t="n">
        <v>20.803</v>
      </c>
      <c r="G224" s="43" t="n">
        <v>41.99</v>
      </c>
      <c r="H224" s="43" t="n">
        <v>42.83</v>
      </c>
      <c r="I224" s="43" t="n">
        <v>43.9</v>
      </c>
      <c r="J224" s="45" t="n">
        <v>45.2</v>
      </c>
      <c r="K224" s="25"/>
    </row>
    <row r="225" customFormat="false" ht="13.5" hidden="false" customHeight="false" outlineLevel="0" collapsed="false">
      <c r="A225" s="46"/>
      <c r="B225" s="47" t="s">
        <v>20</v>
      </c>
      <c r="C225" s="48" t="s">
        <v>21</v>
      </c>
      <c r="D225" s="47" t="n">
        <v>118.2</v>
      </c>
      <c r="E225" s="49" t="n">
        <f aca="false">E224/D224*100</f>
        <v>94.9374971170257</v>
      </c>
      <c r="F225" s="50"/>
      <c r="G225" s="49" t="n">
        <f aca="false">G224/E224*100</f>
        <v>102.009085829507</v>
      </c>
      <c r="H225" s="49" t="n">
        <f aca="false">H224/G224*100</f>
        <v>102.000476303882</v>
      </c>
      <c r="I225" s="49" t="n">
        <f aca="false">I224/H224*100</f>
        <v>102.498248890964</v>
      </c>
      <c r="J225" s="51" t="n">
        <f aca="false">J224/I224*100</f>
        <v>102.961275626424</v>
      </c>
      <c r="K225" s="25"/>
    </row>
    <row r="226" customFormat="false" ht="13.5" hidden="false" customHeight="false" outlineLevel="0" collapsed="false">
      <c r="A226" s="40"/>
      <c r="B226" s="52" t="s">
        <v>29</v>
      </c>
      <c r="C226" s="42" t="s">
        <v>109</v>
      </c>
      <c r="D226" s="53" t="n">
        <v>0</v>
      </c>
      <c r="E226" s="53" t="n">
        <v>0</v>
      </c>
      <c r="F226" s="54"/>
      <c r="G226" s="53"/>
      <c r="H226" s="53"/>
      <c r="I226" s="53"/>
      <c r="J226" s="55"/>
      <c r="K226" s="25"/>
    </row>
    <row r="227" customFormat="false" ht="13.5" hidden="false" customHeight="false" outlineLevel="0" collapsed="false">
      <c r="A227" s="46"/>
      <c r="B227" s="47" t="s">
        <v>20</v>
      </c>
      <c r="C227" s="48" t="s">
        <v>21</v>
      </c>
      <c r="D227" s="47"/>
      <c r="E227" s="49" t="e">
        <f aca="false">E226/D226*100</f>
        <v>#DIV/0!</v>
      </c>
      <c r="F227" s="50"/>
      <c r="G227" s="49" t="e">
        <f aca="false">G226/E226*100</f>
        <v>#DIV/0!</v>
      </c>
      <c r="H227" s="49" t="e">
        <f aca="false">H226/G226*100</f>
        <v>#DIV/0!</v>
      </c>
      <c r="I227" s="49" t="e">
        <f aca="false">I226/H226*100</f>
        <v>#DIV/0!</v>
      </c>
      <c r="J227" s="51" t="e">
        <f aca="false">J226/I226*100</f>
        <v>#DIV/0!</v>
      </c>
      <c r="K227" s="25"/>
    </row>
    <row r="228" customFormat="false" ht="12.75" hidden="false" customHeight="false" outlineLevel="0" collapsed="false">
      <c r="A228" s="57" t="s">
        <v>110</v>
      </c>
      <c r="B228" s="71" t="s">
        <v>111</v>
      </c>
      <c r="C228" s="21" t="s">
        <v>19</v>
      </c>
      <c r="D228" s="22" t="n">
        <f aca="false">D231+D233</f>
        <v>0</v>
      </c>
      <c r="E228" s="22" t="n">
        <f aca="false">E231+E233</f>
        <v>0</v>
      </c>
      <c r="F228" s="23"/>
      <c r="G228" s="22" t="n">
        <f aca="false">G231+G233</f>
        <v>0</v>
      </c>
      <c r="H228" s="22" t="n">
        <f aca="false">H231+H233</f>
        <v>0</v>
      </c>
      <c r="I228" s="22" t="n">
        <f aca="false">I231+I233</f>
        <v>0</v>
      </c>
      <c r="J228" s="24" t="n">
        <f aca="false">J231+J233</f>
        <v>0</v>
      </c>
      <c r="K228" s="25"/>
    </row>
    <row r="229" customFormat="false" ht="13.5" hidden="false" customHeight="false" outlineLevel="0" collapsed="false">
      <c r="A229" s="26"/>
      <c r="B229" s="27" t="s">
        <v>20</v>
      </c>
      <c r="C229" s="21" t="s">
        <v>21</v>
      </c>
      <c r="D229" s="28"/>
      <c r="E229" s="22" t="e">
        <f aca="false">E228/D228*100</f>
        <v>#DIV/0!</v>
      </c>
      <c r="F229" s="23"/>
      <c r="G229" s="22" t="e">
        <f aca="false">G228/E228*100</f>
        <v>#DIV/0!</v>
      </c>
      <c r="H229" s="22" t="e">
        <f aca="false">H228/G228*100</f>
        <v>#DIV/0!</v>
      </c>
      <c r="I229" s="22" t="e">
        <f aca="false">I228/H228*100</f>
        <v>#DIV/0!</v>
      </c>
      <c r="J229" s="24" t="e">
        <f aca="false">J228/I228*100</f>
        <v>#DIV/0!</v>
      </c>
      <c r="K229" s="25"/>
    </row>
    <row r="230" customFormat="false" ht="12.75" hidden="false" customHeight="false" outlineLevel="0" collapsed="false">
      <c r="A230" s="33"/>
      <c r="B230" s="34" t="s">
        <v>26</v>
      </c>
      <c r="C230" s="34"/>
      <c r="D230" s="34"/>
      <c r="E230" s="34"/>
      <c r="F230" s="35"/>
      <c r="G230" s="34"/>
      <c r="H230" s="34"/>
      <c r="I230" s="34"/>
      <c r="J230" s="36"/>
      <c r="K230" s="25"/>
    </row>
    <row r="231" customFormat="false" ht="27" hidden="false" customHeight="false" outlineLevel="0" collapsed="false">
      <c r="A231" s="40"/>
      <c r="B231" s="41" t="s">
        <v>27</v>
      </c>
      <c r="C231" s="42" t="s">
        <v>19</v>
      </c>
      <c r="D231" s="43" t="n">
        <v>0</v>
      </c>
      <c r="E231" s="43" t="n">
        <v>0</v>
      </c>
      <c r="F231" s="44"/>
      <c r="G231" s="43" t="n">
        <v>0</v>
      </c>
      <c r="H231" s="43" t="n">
        <v>0</v>
      </c>
      <c r="I231" s="43" t="n">
        <v>0</v>
      </c>
      <c r="J231" s="45" t="n">
        <v>0</v>
      </c>
      <c r="K231" s="25"/>
    </row>
    <row r="232" customFormat="false" ht="13.5" hidden="false" customHeight="false" outlineLevel="0" collapsed="false">
      <c r="A232" s="46"/>
      <c r="B232" s="47" t="s">
        <v>20</v>
      </c>
      <c r="C232" s="48" t="s">
        <v>21</v>
      </c>
      <c r="D232" s="47"/>
      <c r="E232" s="49" t="e">
        <f aca="false">E231/D231*100</f>
        <v>#DIV/0!</v>
      </c>
      <c r="F232" s="50"/>
      <c r="G232" s="49" t="e">
        <f aca="false">G231/E231*100</f>
        <v>#DIV/0!</v>
      </c>
      <c r="H232" s="49" t="e">
        <f aca="false">H231/G231*100</f>
        <v>#DIV/0!</v>
      </c>
      <c r="I232" s="49" t="e">
        <f aca="false">I231/H231*100</f>
        <v>#DIV/0!</v>
      </c>
      <c r="J232" s="51" t="e">
        <f aca="false">J231/I231*100</f>
        <v>#DIV/0!</v>
      </c>
      <c r="K232" s="25"/>
    </row>
    <row r="233" customFormat="false" ht="13.5" hidden="false" customHeight="false" outlineLevel="0" collapsed="false">
      <c r="A233" s="40"/>
      <c r="B233" s="52" t="s">
        <v>29</v>
      </c>
      <c r="C233" s="42" t="s">
        <v>19</v>
      </c>
      <c r="D233" s="53" t="n">
        <v>0</v>
      </c>
      <c r="E233" s="53" t="n">
        <v>0</v>
      </c>
      <c r="F233" s="54"/>
      <c r="G233" s="53" t="n">
        <v>0</v>
      </c>
      <c r="H233" s="53" t="n">
        <v>0</v>
      </c>
      <c r="I233" s="53" t="n">
        <v>0</v>
      </c>
      <c r="J233" s="55" t="n">
        <v>0</v>
      </c>
      <c r="K233" s="25"/>
    </row>
    <row r="234" customFormat="false" ht="13.5" hidden="false" customHeight="false" outlineLevel="0" collapsed="false">
      <c r="A234" s="46"/>
      <c r="B234" s="47" t="s">
        <v>20</v>
      </c>
      <c r="C234" s="48" t="s">
        <v>21</v>
      </c>
      <c r="D234" s="47"/>
      <c r="E234" s="49" t="e">
        <f aca="false">E233/D233*100</f>
        <v>#DIV/0!</v>
      </c>
      <c r="F234" s="50"/>
      <c r="G234" s="49" t="e">
        <f aca="false">G233/E233*100</f>
        <v>#DIV/0!</v>
      </c>
      <c r="H234" s="49" t="e">
        <f aca="false">H233/G233*100</f>
        <v>#DIV/0!</v>
      </c>
      <c r="I234" s="49" t="e">
        <f aca="false">I233/H233*100</f>
        <v>#DIV/0!</v>
      </c>
      <c r="J234" s="51" t="e">
        <f aca="false">J233/I233*100</f>
        <v>#DIV/0!</v>
      </c>
      <c r="K234" s="25"/>
    </row>
    <row r="235" s="70" customFormat="true" ht="12.75" hidden="false" customHeight="false" outlineLevel="0" collapsed="false">
      <c r="A235" s="19" t="s">
        <v>112</v>
      </c>
      <c r="B235" s="20" t="s">
        <v>113</v>
      </c>
      <c r="C235" s="21" t="s">
        <v>104</v>
      </c>
      <c r="D235" s="22" t="n">
        <f aca="false">D238+D240</f>
        <v>305.6</v>
      </c>
      <c r="E235" s="22" t="n">
        <f aca="false">E238+E240</f>
        <v>370.2</v>
      </c>
      <c r="F235" s="23"/>
      <c r="G235" s="22" t="n">
        <f aca="false">G238+G240</f>
        <v>356</v>
      </c>
      <c r="H235" s="22" t="n">
        <f aca="false">H238+H240</f>
        <v>360</v>
      </c>
      <c r="I235" s="22" t="n">
        <f aca="false">I238+I240</f>
        <v>370</v>
      </c>
      <c r="J235" s="24" t="n">
        <f aca="false">J238+J240</f>
        <v>380</v>
      </c>
      <c r="K235" s="68"/>
      <c r="L235" s="69"/>
      <c r="M235" s="69"/>
      <c r="N235" s="69"/>
      <c r="O235" s="69"/>
    </row>
    <row r="236" customFormat="false" ht="13.5" hidden="false" customHeight="false" outlineLevel="0" collapsed="false">
      <c r="A236" s="26"/>
      <c r="B236" s="27" t="s">
        <v>20</v>
      </c>
      <c r="C236" s="21" t="s">
        <v>21</v>
      </c>
      <c r="D236" s="28" t="n">
        <v>115.2</v>
      </c>
      <c r="E236" s="22" t="n">
        <f aca="false">E235/D235*100</f>
        <v>121.138743455497</v>
      </c>
      <c r="F236" s="23"/>
      <c r="G236" s="22" t="n">
        <f aca="false">G235/E235*100</f>
        <v>96.1642355483523</v>
      </c>
      <c r="H236" s="22" t="n">
        <f aca="false">H235/G235*100</f>
        <v>101.123595505618</v>
      </c>
      <c r="I236" s="22" t="n">
        <f aca="false">I235/H235*100</f>
        <v>102.777777777778</v>
      </c>
      <c r="J236" s="24" t="n">
        <f aca="false">J235/I235*100</f>
        <v>102.702702702703</v>
      </c>
      <c r="K236" s="25"/>
    </row>
    <row r="237" s="39" customFormat="true" ht="12.75" hidden="false" customHeight="false" outlineLevel="0" collapsed="false">
      <c r="A237" s="33"/>
      <c r="B237" s="34" t="s">
        <v>26</v>
      </c>
      <c r="C237" s="34"/>
      <c r="D237" s="34"/>
      <c r="E237" s="34"/>
      <c r="F237" s="35"/>
      <c r="G237" s="34"/>
      <c r="H237" s="34"/>
      <c r="I237" s="34"/>
      <c r="J237" s="36"/>
      <c r="K237" s="37"/>
      <c r="L237" s="38"/>
      <c r="M237" s="38"/>
      <c r="N237" s="38"/>
      <c r="O237" s="38"/>
    </row>
    <row r="238" customFormat="false" ht="27" hidden="false" customHeight="false" outlineLevel="0" collapsed="false">
      <c r="A238" s="40"/>
      <c r="B238" s="41" t="s">
        <v>27</v>
      </c>
      <c r="C238" s="42" t="s">
        <v>58</v>
      </c>
      <c r="D238" s="43" t="n">
        <v>305.6</v>
      </c>
      <c r="E238" s="43" t="n">
        <v>370.2</v>
      </c>
      <c r="F238" s="44" t="n">
        <v>178</v>
      </c>
      <c r="G238" s="43" t="n">
        <v>356</v>
      </c>
      <c r="H238" s="43" t="n">
        <v>360</v>
      </c>
      <c r="I238" s="43" t="n">
        <v>370</v>
      </c>
      <c r="J238" s="45" t="n">
        <v>380</v>
      </c>
      <c r="K238" s="25"/>
    </row>
    <row r="239" customFormat="false" ht="13.5" hidden="false" customHeight="false" outlineLevel="0" collapsed="false">
      <c r="A239" s="46"/>
      <c r="B239" s="47" t="s">
        <v>20</v>
      </c>
      <c r="C239" s="48" t="s">
        <v>21</v>
      </c>
      <c r="D239" s="47" t="n">
        <v>115.2</v>
      </c>
      <c r="E239" s="49" t="n">
        <f aca="false">E238/D238*100</f>
        <v>121.138743455497</v>
      </c>
      <c r="F239" s="50"/>
      <c r="G239" s="49" t="n">
        <f aca="false">G238/E238*100</f>
        <v>96.1642355483523</v>
      </c>
      <c r="H239" s="49" t="n">
        <f aca="false">H238/G238*100</f>
        <v>101.123595505618</v>
      </c>
      <c r="I239" s="49" t="n">
        <f aca="false">I238/H238*100</f>
        <v>102.777777777778</v>
      </c>
      <c r="J239" s="51" t="n">
        <f aca="false">J238/I238*100</f>
        <v>102.702702702703</v>
      </c>
      <c r="K239" s="25"/>
    </row>
    <row r="240" customFormat="false" ht="13.5" hidden="false" customHeight="false" outlineLevel="0" collapsed="false">
      <c r="A240" s="40"/>
      <c r="B240" s="52" t="s">
        <v>29</v>
      </c>
      <c r="C240" s="42" t="s">
        <v>58</v>
      </c>
      <c r="D240" s="53" t="n">
        <v>0</v>
      </c>
      <c r="E240" s="53" t="n">
        <v>0</v>
      </c>
      <c r="F240" s="54"/>
      <c r="G240" s="53"/>
      <c r="H240" s="53"/>
      <c r="I240" s="53"/>
      <c r="J240" s="55"/>
      <c r="K240" s="25"/>
    </row>
    <row r="241" customFormat="false" ht="13.5" hidden="false" customHeight="false" outlineLevel="0" collapsed="false">
      <c r="A241" s="46"/>
      <c r="B241" s="47" t="s">
        <v>20</v>
      </c>
      <c r="C241" s="48" t="s">
        <v>21</v>
      </c>
      <c r="D241" s="47"/>
      <c r="E241" s="49" t="e">
        <f aca="false">E240/D240*100</f>
        <v>#DIV/0!</v>
      </c>
      <c r="F241" s="50"/>
      <c r="G241" s="49" t="e">
        <f aca="false">G240/E240*100</f>
        <v>#DIV/0!</v>
      </c>
      <c r="H241" s="49" t="e">
        <f aca="false">H240/G240*100</f>
        <v>#DIV/0!</v>
      </c>
      <c r="I241" s="49" t="e">
        <f aca="false">I240/H240*100</f>
        <v>#DIV/0!</v>
      </c>
      <c r="J241" s="51" t="e">
        <f aca="false">J240/I240*100</f>
        <v>#DIV/0!</v>
      </c>
      <c r="K241" s="25"/>
    </row>
    <row r="242" s="70" customFormat="true" ht="38.25" hidden="false" customHeight="false" outlineLevel="0" collapsed="false">
      <c r="A242" s="19" t="s">
        <v>114</v>
      </c>
      <c r="B242" s="20" t="s">
        <v>115</v>
      </c>
      <c r="C242" s="21" t="s">
        <v>58</v>
      </c>
      <c r="D242" s="22" t="n">
        <f aca="false">D245+D247</f>
        <v>0</v>
      </c>
      <c r="E242" s="62" t="n">
        <f aca="false">E245+E247</f>
        <v>2.49</v>
      </c>
      <c r="F242" s="79" t="n">
        <v>0.027</v>
      </c>
      <c r="G242" s="22" t="n">
        <f aca="false">G245+G247</f>
        <v>0.2</v>
      </c>
      <c r="H242" s="22" t="n">
        <f aca="false">H245+H247</f>
        <v>0.4</v>
      </c>
      <c r="I242" s="22" t="n">
        <f aca="false">I245+I247</f>
        <v>0.4</v>
      </c>
      <c r="J242" s="24" t="n">
        <f aca="false">J245+J247</f>
        <v>0.4</v>
      </c>
      <c r="K242" s="68"/>
      <c r="L242" s="69"/>
      <c r="M242" s="69"/>
      <c r="N242" s="69"/>
      <c r="O242" s="69"/>
    </row>
    <row r="243" customFormat="false" ht="13.5" hidden="false" customHeight="false" outlineLevel="0" collapsed="false">
      <c r="A243" s="26"/>
      <c r="B243" s="27" t="s">
        <v>20</v>
      </c>
      <c r="C243" s="21" t="s">
        <v>21</v>
      </c>
      <c r="D243" s="28"/>
      <c r="E243" s="22" t="e">
        <f aca="false">E242/D242*100</f>
        <v>#DIV/0!</v>
      </c>
      <c r="F243" s="23"/>
      <c r="G243" s="22" t="n">
        <f aca="false">G242/E242*100</f>
        <v>8.03212851405623</v>
      </c>
      <c r="H243" s="22" t="n">
        <f aca="false">H242/G242*100</f>
        <v>200</v>
      </c>
      <c r="I243" s="22" t="n">
        <f aca="false">I242/H242*100</f>
        <v>100</v>
      </c>
      <c r="J243" s="24" t="n">
        <f aca="false">J242/I242*100</f>
        <v>100</v>
      </c>
      <c r="K243" s="25"/>
    </row>
    <row r="244" s="39" customFormat="true" ht="12.75" hidden="false" customHeight="false" outlineLevel="0" collapsed="false">
      <c r="A244" s="33"/>
      <c r="B244" s="34" t="s">
        <v>26</v>
      </c>
      <c r="C244" s="34"/>
      <c r="D244" s="34"/>
      <c r="E244" s="34"/>
      <c r="F244" s="35"/>
      <c r="G244" s="34"/>
      <c r="H244" s="34"/>
      <c r="I244" s="34"/>
      <c r="J244" s="36"/>
      <c r="K244" s="37"/>
      <c r="L244" s="38"/>
      <c r="M244" s="38"/>
      <c r="N244" s="38"/>
      <c r="O244" s="38"/>
    </row>
    <row r="245" customFormat="false" ht="27" hidden="false" customHeight="false" outlineLevel="0" collapsed="false">
      <c r="A245" s="40"/>
      <c r="B245" s="41" t="s">
        <v>27</v>
      </c>
      <c r="C245" s="42" t="s">
        <v>58</v>
      </c>
      <c r="D245" s="43" t="n">
        <v>0</v>
      </c>
      <c r="E245" s="43" t="n">
        <v>2.49</v>
      </c>
      <c r="F245" s="80" t="n">
        <v>0.027</v>
      </c>
      <c r="G245" s="43" t="n">
        <v>0.2</v>
      </c>
      <c r="H245" s="43" t="n">
        <v>0.4</v>
      </c>
      <c r="I245" s="43" t="n">
        <v>0.4</v>
      </c>
      <c r="J245" s="45" t="n">
        <v>0.4</v>
      </c>
      <c r="K245" s="25"/>
    </row>
    <row r="246" customFormat="false" ht="13.5" hidden="false" customHeight="false" outlineLevel="0" collapsed="false">
      <c r="A246" s="46"/>
      <c r="B246" s="47" t="s">
        <v>20</v>
      </c>
      <c r="C246" s="48" t="s">
        <v>21</v>
      </c>
      <c r="D246" s="47"/>
      <c r="E246" s="49" t="e">
        <f aca="false">E245/D245*100</f>
        <v>#DIV/0!</v>
      </c>
      <c r="F246" s="50"/>
      <c r="G246" s="49" t="n">
        <f aca="false">G245/E245*100</f>
        <v>8.03212851405623</v>
      </c>
      <c r="H246" s="49" t="n">
        <f aca="false">H245/G245*100</f>
        <v>200</v>
      </c>
      <c r="I246" s="49" t="n">
        <f aca="false">I245/H245*100</f>
        <v>100</v>
      </c>
      <c r="J246" s="51" t="n">
        <f aca="false">J245/I245*100</f>
        <v>100</v>
      </c>
      <c r="K246" s="25"/>
    </row>
    <row r="247" customFormat="false" ht="13.5" hidden="false" customHeight="false" outlineLevel="0" collapsed="false">
      <c r="A247" s="40"/>
      <c r="B247" s="52" t="s">
        <v>29</v>
      </c>
      <c r="C247" s="42" t="s">
        <v>58</v>
      </c>
      <c r="D247" s="53" t="n">
        <v>0</v>
      </c>
      <c r="E247" s="53" t="n">
        <v>0</v>
      </c>
      <c r="F247" s="54"/>
      <c r="G247" s="53" t="n">
        <v>0</v>
      </c>
      <c r="H247" s="53" t="n">
        <v>0</v>
      </c>
      <c r="I247" s="53" t="n">
        <v>0</v>
      </c>
      <c r="J247" s="55" t="n">
        <v>0</v>
      </c>
      <c r="K247" s="25"/>
    </row>
    <row r="248" customFormat="false" ht="14.25" hidden="false" customHeight="false" outlineLevel="0" collapsed="false">
      <c r="A248" s="46"/>
      <c r="B248" s="47" t="s">
        <v>20</v>
      </c>
      <c r="C248" s="48" t="s">
        <v>21</v>
      </c>
      <c r="D248" s="47"/>
      <c r="E248" s="49" t="e">
        <f aca="false">E247/D247*100</f>
        <v>#DIV/0!</v>
      </c>
      <c r="F248" s="50"/>
      <c r="G248" s="49" t="e">
        <f aca="false">G247/E247*100</f>
        <v>#DIV/0!</v>
      </c>
      <c r="H248" s="49" t="e">
        <f aca="false">H247/G247*100</f>
        <v>#DIV/0!</v>
      </c>
      <c r="I248" s="49" t="e">
        <f aca="false">I247/H247*100</f>
        <v>#DIV/0!</v>
      </c>
      <c r="J248" s="51" t="e">
        <f aca="false">J247/I247*100</f>
        <v>#DIV/0!</v>
      </c>
      <c r="K248" s="25"/>
    </row>
    <row r="249" s="70" customFormat="true" ht="24" hidden="false" customHeight="true" outlineLevel="0" collapsed="false">
      <c r="A249" s="67" t="s">
        <v>116</v>
      </c>
      <c r="B249" s="67"/>
      <c r="C249" s="67"/>
      <c r="D249" s="67"/>
      <c r="E249" s="67"/>
      <c r="F249" s="67"/>
      <c r="G249" s="67"/>
      <c r="H249" s="67"/>
      <c r="I249" s="67"/>
      <c r="J249" s="67"/>
      <c r="K249" s="68"/>
      <c r="L249" s="69"/>
      <c r="M249" s="69"/>
      <c r="N249" s="69"/>
      <c r="O249" s="69"/>
    </row>
    <row r="250" s="70" customFormat="true" ht="40.5" hidden="false" customHeight="false" outlineLevel="0" collapsed="false">
      <c r="A250" s="19" t="s">
        <v>117</v>
      </c>
      <c r="B250" s="20" t="s">
        <v>118</v>
      </c>
      <c r="C250" s="21"/>
      <c r="D250" s="22"/>
      <c r="E250" s="22"/>
      <c r="F250" s="23"/>
      <c r="G250" s="22"/>
      <c r="H250" s="22"/>
      <c r="I250" s="22"/>
      <c r="J250" s="24"/>
      <c r="K250" s="68"/>
      <c r="L250" s="69"/>
      <c r="M250" s="69"/>
      <c r="N250" s="69"/>
      <c r="O250" s="69"/>
    </row>
    <row r="251" customFormat="false" ht="13.5" hidden="false" customHeight="false" outlineLevel="0" collapsed="false">
      <c r="A251" s="26"/>
      <c r="B251" s="27" t="s">
        <v>20</v>
      </c>
      <c r="C251" s="21" t="s">
        <v>21</v>
      </c>
      <c r="D251" s="28" t="n">
        <v>102.2</v>
      </c>
      <c r="E251" s="22" t="e">
        <f aca="false">E250/D250*100</f>
        <v>#DIV/0!</v>
      </c>
      <c r="F251" s="23"/>
      <c r="G251" s="22" t="e">
        <f aca="false">G250/E250*100</f>
        <v>#DIV/0!</v>
      </c>
      <c r="H251" s="22" t="e">
        <f aca="false">H250/G250*100</f>
        <v>#DIV/0!</v>
      </c>
      <c r="I251" s="22" t="e">
        <f aca="false">I250/H250*100</f>
        <v>#DIV/0!</v>
      </c>
      <c r="J251" s="24" t="e">
        <f aca="false">J250/I250*100</f>
        <v>#DIV/0!</v>
      </c>
      <c r="K251" s="25"/>
    </row>
    <row r="252" s="39" customFormat="true" ht="12.75" hidden="false" customHeight="false" outlineLevel="0" collapsed="false">
      <c r="A252" s="33"/>
      <c r="B252" s="34" t="s">
        <v>26</v>
      </c>
      <c r="C252" s="34"/>
      <c r="D252" s="34"/>
      <c r="E252" s="34"/>
      <c r="F252" s="35"/>
      <c r="G252" s="34"/>
      <c r="H252" s="34"/>
      <c r="I252" s="34"/>
      <c r="J252" s="36"/>
      <c r="K252" s="37"/>
      <c r="L252" s="38"/>
      <c r="M252" s="38"/>
      <c r="N252" s="38"/>
      <c r="O252" s="38"/>
    </row>
    <row r="253" customFormat="false" ht="27" hidden="false" customHeight="false" outlineLevel="0" collapsed="false">
      <c r="A253" s="40"/>
      <c r="B253" s="41" t="s">
        <v>27</v>
      </c>
      <c r="C253" s="42" t="s">
        <v>119</v>
      </c>
      <c r="D253" s="43" t="n">
        <v>14100</v>
      </c>
      <c r="E253" s="43" t="n">
        <v>19082</v>
      </c>
      <c r="F253" s="44" t="n">
        <v>9917</v>
      </c>
      <c r="G253" s="43" t="n">
        <v>20920</v>
      </c>
      <c r="H253" s="43" t="n">
        <v>21630</v>
      </c>
      <c r="I253" s="43" t="n">
        <v>22170</v>
      </c>
      <c r="J253" s="45" t="n">
        <v>22720</v>
      </c>
      <c r="K253" s="25"/>
    </row>
    <row r="254" customFormat="false" ht="13.5" hidden="false" customHeight="false" outlineLevel="0" collapsed="false">
      <c r="A254" s="46"/>
      <c r="B254" s="47" t="s">
        <v>20</v>
      </c>
      <c r="C254" s="48" t="s">
        <v>21</v>
      </c>
      <c r="D254" s="47" t="n">
        <v>102.2</v>
      </c>
      <c r="E254" s="49" t="n">
        <f aca="false">E253/D253*100</f>
        <v>135.333333333333</v>
      </c>
      <c r="F254" s="50"/>
      <c r="G254" s="49" t="n">
        <f aca="false">G253/E253*100</f>
        <v>109.632114034168</v>
      </c>
      <c r="H254" s="49" t="n">
        <f aca="false">H253/G253*100</f>
        <v>103.393881453155</v>
      </c>
      <c r="I254" s="49" t="n">
        <f aca="false">I253/H253*100</f>
        <v>102.49653259362</v>
      </c>
      <c r="J254" s="51" t="n">
        <f aca="false">J253/I253*100</f>
        <v>102.480829950383</v>
      </c>
      <c r="K254" s="25"/>
    </row>
    <row r="255" customFormat="false" ht="13.5" hidden="false" customHeight="false" outlineLevel="0" collapsed="false">
      <c r="A255" s="40"/>
      <c r="B255" s="52" t="s">
        <v>29</v>
      </c>
      <c r="C255" s="42"/>
      <c r="D255" s="53"/>
      <c r="E255" s="53"/>
      <c r="F255" s="54"/>
      <c r="G255" s="53"/>
      <c r="H255" s="53"/>
      <c r="I255" s="53"/>
      <c r="J255" s="55"/>
      <c r="K255" s="25"/>
    </row>
    <row r="256" customFormat="false" ht="14.25" hidden="false" customHeight="false" outlineLevel="0" collapsed="false">
      <c r="A256" s="46"/>
      <c r="B256" s="47" t="s">
        <v>20</v>
      </c>
      <c r="C256" s="48" t="s">
        <v>21</v>
      </c>
      <c r="D256" s="47"/>
      <c r="E256" s="49" t="e">
        <f aca="false">E255/D255*100</f>
        <v>#DIV/0!</v>
      </c>
      <c r="F256" s="50"/>
      <c r="G256" s="49" t="e">
        <f aca="false">G255/E255*100</f>
        <v>#DIV/0!</v>
      </c>
      <c r="H256" s="49" t="e">
        <f aca="false">H255/G255*100</f>
        <v>#DIV/0!</v>
      </c>
      <c r="I256" s="49" t="e">
        <f aca="false">I255/H255*100</f>
        <v>#DIV/0!</v>
      </c>
      <c r="J256" s="51" t="e">
        <f aca="false">J255/I255*100</f>
        <v>#DIV/0!</v>
      </c>
      <c r="K256" s="25"/>
    </row>
    <row r="257" s="70" customFormat="true" ht="15" hidden="false" customHeight="true" outlineLevel="0" collapsed="false">
      <c r="A257" s="67" t="s">
        <v>120</v>
      </c>
      <c r="B257" s="67"/>
      <c r="C257" s="67"/>
      <c r="D257" s="67"/>
      <c r="E257" s="67"/>
      <c r="F257" s="67"/>
      <c r="G257" s="67"/>
      <c r="H257" s="67"/>
      <c r="I257" s="67"/>
      <c r="J257" s="67"/>
      <c r="K257" s="68"/>
      <c r="L257" s="69"/>
      <c r="M257" s="69"/>
      <c r="N257" s="69"/>
      <c r="O257" s="69"/>
    </row>
    <row r="258" s="70" customFormat="true" ht="12.75" hidden="false" customHeight="false" outlineLevel="0" collapsed="false">
      <c r="A258" s="19" t="s">
        <v>121</v>
      </c>
      <c r="B258" s="20" t="s">
        <v>122</v>
      </c>
      <c r="C258" s="21" t="s">
        <v>123</v>
      </c>
      <c r="D258" s="22" t="n">
        <f aca="false">D261+D263</f>
        <v>73.41</v>
      </c>
      <c r="E258" s="22" t="n">
        <f aca="false">E261+E263</f>
        <v>56</v>
      </c>
      <c r="F258" s="23"/>
      <c r="G258" s="22" t="n">
        <f aca="false">G261+G263</f>
        <v>51.6</v>
      </c>
      <c r="H258" s="22" t="n">
        <f aca="false">H261+H263</f>
        <v>52</v>
      </c>
      <c r="I258" s="22" t="n">
        <f aca="false">I261+I263</f>
        <v>52</v>
      </c>
      <c r="J258" s="24" t="n">
        <f aca="false">J261+J263</f>
        <v>52</v>
      </c>
      <c r="K258" s="68"/>
      <c r="L258" s="69"/>
      <c r="M258" s="69"/>
      <c r="N258" s="69"/>
      <c r="O258" s="69"/>
    </row>
    <row r="259" customFormat="false" ht="13.5" hidden="false" customHeight="false" outlineLevel="0" collapsed="false">
      <c r="A259" s="26"/>
      <c r="B259" s="27" t="s">
        <v>20</v>
      </c>
      <c r="C259" s="21" t="s">
        <v>21</v>
      </c>
      <c r="D259" s="28" t="n">
        <v>94.9</v>
      </c>
      <c r="E259" s="22" t="n">
        <f aca="false">E258/D258*100</f>
        <v>76.2838850292876</v>
      </c>
      <c r="F259" s="23"/>
      <c r="G259" s="22" t="n">
        <f aca="false">G258/E258*100</f>
        <v>92.1428571428572</v>
      </c>
      <c r="H259" s="22" t="n">
        <f aca="false">H258/G258*100</f>
        <v>100.77519379845</v>
      </c>
      <c r="I259" s="22" t="n">
        <f aca="false">I258/H258*100</f>
        <v>100</v>
      </c>
      <c r="J259" s="24" t="n">
        <f aca="false">J258/I258*100</f>
        <v>100</v>
      </c>
      <c r="K259" s="25"/>
    </row>
    <row r="260" s="39" customFormat="true" ht="12.75" hidden="false" customHeight="false" outlineLevel="0" collapsed="false">
      <c r="A260" s="33"/>
      <c r="B260" s="34" t="s">
        <v>26</v>
      </c>
      <c r="C260" s="34"/>
      <c r="D260" s="34"/>
      <c r="E260" s="34"/>
      <c r="F260" s="35"/>
      <c r="G260" s="34"/>
      <c r="H260" s="34"/>
      <c r="I260" s="34"/>
      <c r="J260" s="36"/>
      <c r="K260" s="37"/>
      <c r="L260" s="38"/>
      <c r="M260" s="38"/>
      <c r="N260" s="38"/>
      <c r="O260" s="38"/>
    </row>
    <row r="261" customFormat="false" ht="27" hidden="false" customHeight="false" outlineLevel="0" collapsed="false">
      <c r="A261" s="40"/>
      <c r="B261" s="41" t="s">
        <v>27</v>
      </c>
      <c r="C261" s="42" t="s">
        <v>123</v>
      </c>
      <c r="D261" s="43" t="n">
        <v>73.41</v>
      </c>
      <c r="E261" s="43" t="n">
        <v>56</v>
      </c>
      <c r="F261" s="44" t="n">
        <v>27.24</v>
      </c>
      <c r="G261" s="43" t="n">
        <v>51.6</v>
      </c>
      <c r="H261" s="43" t="n">
        <v>52</v>
      </c>
      <c r="I261" s="43" t="n">
        <v>52</v>
      </c>
      <c r="J261" s="45" t="n">
        <v>52</v>
      </c>
      <c r="K261" s="25"/>
    </row>
    <row r="262" customFormat="false" ht="13.5" hidden="false" customHeight="false" outlineLevel="0" collapsed="false">
      <c r="A262" s="46"/>
      <c r="B262" s="47" t="s">
        <v>20</v>
      </c>
      <c r="C262" s="48" t="s">
        <v>21</v>
      </c>
      <c r="D262" s="47" t="n">
        <v>94.9</v>
      </c>
      <c r="E262" s="49" t="n">
        <f aca="false">E261/D261*100</f>
        <v>76.2838850292876</v>
      </c>
      <c r="F262" s="50"/>
      <c r="G262" s="49" t="n">
        <f aca="false">G261/E261*100</f>
        <v>92.1428571428572</v>
      </c>
      <c r="H262" s="49" t="n">
        <f aca="false">H261/G261*100</f>
        <v>100.77519379845</v>
      </c>
      <c r="I262" s="49" t="n">
        <f aca="false">I261/H261*100</f>
        <v>100</v>
      </c>
      <c r="J262" s="51" t="n">
        <f aca="false">J261/I261*100</f>
        <v>100</v>
      </c>
      <c r="K262" s="25"/>
    </row>
    <row r="263" customFormat="false" ht="13.5" hidden="false" customHeight="false" outlineLevel="0" collapsed="false">
      <c r="A263" s="40"/>
      <c r="B263" s="52" t="s">
        <v>29</v>
      </c>
      <c r="C263" s="42" t="s">
        <v>123</v>
      </c>
      <c r="D263" s="53" t="n">
        <v>0</v>
      </c>
      <c r="E263" s="53" t="n">
        <v>0</v>
      </c>
      <c r="F263" s="54"/>
      <c r="G263" s="53" t="n">
        <v>0</v>
      </c>
      <c r="H263" s="53" t="n">
        <v>0</v>
      </c>
      <c r="I263" s="53" t="n">
        <v>0</v>
      </c>
      <c r="J263" s="55" t="n">
        <v>0</v>
      </c>
      <c r="K263" s="25"/>
    </row>
    <row r="264" customFormat="false" ht="13.5" hidden="false" customHeight="false" outlineLevel="0" collapsed="false">
      <c r="A264" s="46"/>
      <c r="B264" s="47" t="s">
        <v>20</v>
      </c>
      <c r="C264" s="48" t="s">
        <v>21</v>
      </c>
      <c r="D264" s="47"/>
      <c r="E264" s="49" t="e">
        <f aca="false">E263/D263*100</f>
        <v>#DIV/0!</v>
      </c>
      <c r="F264" s="50"/>
      <c r="G264" s="49" t="e">
        <f aca="false">G263/E263*100</f>
        <v>#DIV/0!</v>
      </c>
      <c r="H264" s="49" t="e">
        <f aca="false">H263/G263*100</f>
        <v>#DIV/0!</v>
      </c>
      <c r="I264" s="49" t="e">
        <f aca="false">I263/H263*100</f>
        <v>#DIV/0!</v>
      </c>
      <c r="J264" s="51" t="e">
        <f aca="false">J263/I263*100</f>
        <v>#DIV/0!</v>
      </c>
      <c r="K264" s="25"/>
    </row>
    <row r="265" customFormat="false" ht="12.75" hidden="false" customHeight="false" outlineLevel="0" collapsed="false">
      <c r="A265" s="81"/>
    </row>
    <row r="266" s="85" customFormat="true" ht="12.75" hidden="false" customHeight="true" outlineLevel="0" collapsed="false">
      <c r="A266" s="82"/>
      <c r="B266" s="83"/>
      <c r="C266" s="84"/>
      <c r="D266" s="84"/>
      <c r="E266" s="83"/>
      <c r="F266" s="83"/>
      <c r="G266" s="83"/>
      <c r="H266" s="83"/>
      <c r="I266" s="83"/>
    </row>
    <row r="267" customFormat="false" ht="12.75" hidden="false" customHeight="true" outlineLevel="0" collapsed="false">
      <c r="A267" s="86" t="s">
        <v>124</v>
      </c>
      <c r="B267" s="86"/>
      <c r="C267" s="86"/>
      <c r="D267" s="86"/>
      <c r="E267" s="86"/>
      <c r="F267" s="86"/>
      <c r="G267" s="86"/>
      <c r="H267" s="86"/>
      <c r="I267" s="86"/>
      <c r="J267" s="86"/>
    </row>
    <row r="268" customFormat="false" ht="12.75" hidden="false" customHeight="false" outlineLevel="0" collapsed="false">
      <c r="A268" s="81"/>
    </row>
    <row r="269" s="90" customFormat="true" ht="12.75" hidden="false" customHeight="true" outlineLevel="0" collapsed="false">
      <c r="A269" s="87" t="s">
        <v>125</v>
      </c>
      <c r="B269" s="87"/>
      <c r="C269" s="88" t="s">
        <v>126</v>
      </c>
      <c r="D269" s="88"/>
      <c r="E269" s="88"/>
      <c r="F269" s="88"/>
      <c r="G269" s="88"/>
      <c r="H269" s="89"/>
      <c r="I269" s="89"/>
    </row>
    <row r="270" s="90" customFormat="true" ht="13.15" hidden="false" customHeight="true" outlineLevel="0" collapsed="false">
      <c r="C270" s="91" t="s">
        <v>127</v>
      </c>
      <c r="D270" s="91"/>
      <c r="E270" s="91"/>
      <c r="F270" s="91"/>
      <c r="G270" s="91"/>
      <c r="H270" s="89"/>
      <c r="I270" s="89"/>
    </row>
    <row r="271" customFormat="false" ht="12.75" hidden="false" customHeight="false" outlineLevel="0" collapsed="false">
      <c r="C271" s="92"/>
      <c r="D271" s="92"/>
      <c r="E271" s="92"/>
      <c r="F271" s="92"/>
      <c r="G271" s="92"/>
      <c r="H271" s="92"/>
      <c r="I271" s="92"/>
      <c r="L271" s="1"/>
      <c r="M271" s="1"/>
      <c r="N271" s="1"/>
      <c r="O271" s="1"/>
    </row>
    <row r="272" customFormat="false" ht="12.75" hidden="false" customHeight="true" outlineLevel="0" collapsed="false">
      <c r="A272" s="38" t="s">
        <v>128</v>
      </c>
      <c r="B272" s="38"/>
      <c r="C272" s="93" t="s">
        <v>129</v>
      </c>
      <c r="D272" s="93"/>
      <c r="E272" s="93"/>
      <c r="F272" s="93"/>
      <c r="G272" s="93"/>
      <c r="H272" s="92"/>
      <c r="I272" s="92"/>
      <c r="L272" s="1"/>
      <c r="M272" s="1"/>
      <c r="N272" s="1"/>
      <c r="O272" s="1"/>
    </row>
    <row r="273" customFormat="false" ht="13.15" hidden="false" customHeight="true" outlineLevel="0" collapsed="false">
      <c r="C273" s="94" t="s">
        <v>130</v>
      </c>
      <c r="D273" s="94"/>
      <c r="E273" s="94"/>
      <c r="F273" s="94"/>
      <c r="G273" s="94"/>
      <c r="H273" s="92"/>
      <c r="I273" s="92"/>
      <c r="L273" s="1"/>
      <c r="M273" s="1"/>
      <c r="N273" s="1"/>
      <c r="O273" s="1"/>
    </row>
    <row r="274" s="98" customFormat="true" ht="12.75" hidden="false" customHeight="true" outlineLevel="0" collapsed="false">
      <c r="A274" s="95" t="s">
        <v>131</v>
      </c>
      <c r="B274" s="95"/>
      <c r="C274" s="95"/>
      <c r="D274" s="82"/>
      <c r="E274" s="96"/>
      <c r="F274" s="96"/>
      <c r="G274" s="96"/>
      <c r="H274" s="97"/>
      <c r="I274" s="97"/>
    </row>
    <row r="275" s="101" customFormat="true" ht="12.75" hidden="false" customHeight="true" outlineLevel="0" collapsed="false">
      <c r="A275" s="99" t="s">
        <v>132</v>
      </c>
      <c r="B275" s="99"/>
      <c r="C275" s="100"/>
      <c r="D275" s="100"/>
      <c r="E275" s="96"/>
      <c r="F275" s="96"/>
      <c r="G275" s="96"/>
    </row>
  </sheetData>
  <mergeCells count="58">
    <mergeCell ref="A1:J1"/>
    <mergeCell ref="A2:J2"/>
    <mergeCell ref="B3:J3"/>
    <mergeCell ref="B4:J4"/>
    <mergeCell ref="I5:J5"/>
    <mergeCell ref="A6:A7"/>
    <mergeCell ref="B6:B7"/>
    <mergeCell ref="C6:C7"/>
    <mergeCell ref="D6:J6"/>
    <mergeCell ref="K6:K7"/>
    <mergeCell ref="A10:B10"/>
    <mergeCell ref="A11:B11"/>
    <mergeCell ref="A18:J18"/>
    <mergeCell ref="A28:B28"/>
    <mergeCell ref="A29:B29"/>
    <mergeCell ref="A37:B37"/>
    <mergeCell ref="A38:B38"/>
    <mergeCell ref="A46:B46"/>
    <mergeCell ref="A47:B47"/>
    <mergeCell ref="A62:B62"/>
    <mergeCell ref="A63:B63"/>
    <mergeCell ref="A71:B71"/>
    <mergeCell ref="A72:B72"/>
    <mergeCell ref="A87:B87"/>
    <mergeCell ref="A88:B88"/>
    <mergeCell ref="A96:D96"/>
    <mergeCell ref="A97:B97"/>
    <mergeCell ref="A98:B98"/>
    <mergeCell ref="A106:B106"/>
    <mergeCell ref="A107:B107"/>
    <mergeCell ref="A115:B115"/>
    <mergeCell ref="A116:B116"/>
    <mergeCell ref="A136:J136"/>
    <mergeCell ref="A153:B153"/>
    <mergeCell ref="A154:B154"/>
    <mergeCell ref="A162:B162"/>
    <mergeCell ref="A163:B163"/>
    <mergeCell ref="A171:B171"/>
    <mergeCell ref="A172:B172"/>
    <mergeCell ref="A178:J178"/>
    <mergeCell ref="A186:J186"/>
    <mergeCell ref="A189:B189"/>
    <mergeCell ref="A190:B190"/>
    <mergeCell ref="A198:B198"/>
    <mergeCell ref="A199:B199"/>
    <mergeCell ref="A214:B214"/>
    <mergeCell ref="A215:B215"/>
    <mergeCell ref="A249:J249"/>
    <mergeCell ref="A257:J257"/>
    <mergeCell ref="A267:J267"/>
    <mergeCell ref="A269:B269"/>
    <mergeCell ref="C269:G269"/>
    <mergeCell ref="C270:G270"/>
    <mergeCell ref="A272:B272"/>
    <mergeCell ref="C272:G272"/>
    <mergeCell ref="C273:G273"/>
    <mergeCell ref="A274:C274"/>
    <mergeCell ref="A275:B275"/>
  </mergeCells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1"/>
  <sheetViews>
    <sheetView showFormulas="false" showGridLines="false" showRowColHeaders="false" showZeros="true" rightToLeft="false" tabSelected="false" showOutlineSymbols="true" defaultGridColor="true" view="normal" topLeftCell="A13" colorId="64" zoomScale="90" zoomScaleNormal="90" zoomScalePageLayoutView="80" workbookViewId="0">
      <selection pane="topLeft" activeCell="F155" activeCellId="0" sqref="F155"/>
    </sheetView>
  </sheetViews>
  <sheetFormatPr defaultColWidth="11.41796875" defaultRowHeight="21" zeroHeight="false" outlineLevelRow="0" outlineLevelCol="0"/>
  <cols>
    <col collapsed="false" customWidth="true" hidden="false" outlineLevel="0" max="1" min="1" style="102" width="13.99"/>
    <col collapsed="false" customWidth="true" hidden="false" outlineLevel="0" max="2" min="2" style="103" width="49.56"/>
    <col collapsed="false" customWidth="false" hidden="false" outlineLevel="0" max="3" min="3" style="104" width="11.42"/>
    <col collapsed="false" customWidth="false" hidden="false" outlineLevel="0" max="9" min="4" style="105" width="11.42"/>
    <col collapsed="false" customWidth="true" hidden="false" outlineLevel="0" max="10" min="10" style="106" width="33.7"/>
    <col collapsed="false" customWidth="false" hidden="false" outlineLevel="0" max="257" min="11" style="106" width="11.42"/>
  </cols>
  <sheetData>
    <row r="1" customFormat="false" ht="26.45" hidden="false" customHeight="true" outlineLevel="0" collapsed="false">
      <c r="A1" s="4" t="s">
        <v>133</v>
      </c>
      <c r="B1" s="4"/>
      <c r="C1" s="4"/>
      <c r="D1" s="4"/>
      <c r="E1" s="4"/>
      <c r="F1" s="4"/>
      <c r="G1" s="4"/>
      <c r="H1" s="4"/>
      <c r="I1" s="4"/>
    </row>
    <row r="2" s="107" customFormat="true" ht="34.15" hidden="false" customHeight="true" outlineLevel="0" collapsed="false">
      <c r="A2" s="11" t="s">
        <v>134</v>
      </c>
      <c r="B2" s="11"/>
      <c r="C2" s="11"/>
      <c r="D2" s="11"/>
      <c r="E2" s="11"/>
      <c r="F2" s="11"/>
      <c r="G2" s="11"/>
      <c r="H2" s="11"/>
      <c r="I2" s="11"/>
    </row>
    <row r="3" s="107" customFormat="true" ht="21" hidden="false" customHeight="true" outlineLevel="0" collapsed="false">
      <c r="A3" s="6"/>
      <c r="B3" s="7" t="s">
        <v>2</v>
      </c>
      <c r="C3" s="7"/>
      <c r="D3" s="7"/>
      <c r="E3" s="7"/>
      <c r="F3" s="7"/>
      <c r="G3" s="7"/>
      <c r="H3" s="7"/>
      <c r="I3" s="7"/>
    </row>
    <row r="4" s="107" customFormat="true" ht="25.5" hidden="false" customHeight="true" outlineLevel="0" collapsed="false">
      <c r="A4" s="6"/>
      <c r="B4" s="8" t="s">
        <v>3</v>
      </c>
      <c r="C4" s="8"/>
      <c r="D4" s="8"/>
      <c r="E4" s="8"/>
      <c r="F4" s="8"/>
      <c r="G4" s="8"/>
      <c r="H4" s="8"/>
      <c r="I4" s="8"/>
    </row>
    <row r="5" s="6" customFormat="true" ht="13.5" hidden="false" customHeight="true" outlineLevel="0" collapsed="false">
      <c r="A5" s="9"/>
      <c r="B5" s="10"/>
      <c r="C5" s="11"/>
      <c r="D5" s="12"/>
      <c r="E5" s="12"/>
      <c r="F5" s="12"/>
      <c r="G5" s="12"/>
      <c r="H5" s="13" t="s">
        <v>135</v>
      </c>
      <c r="I5" s="13"/>
    </row>
    <row r="6" s="107" customFormat="true" ht="27.75" hidden="false" customHeight="true" outlineLevel="0" collapsed="false">
      <c r="A6" s="14" t="s">
        <v>136</v>
      </c>
      <c r="B6" s="108" t="s">
        <v>137</v>
      </c>
      <c r="C6" s="14" t="s">
        <v>7</v>
      </c>
      <c r="D6" s="109" t="s">
        <v>8</v>
      </c>
      <c r="E6" s="109"/>
      <c r="F6" s="109"/>
      <c r="G6" s="109"/>
      <c r="H6" s="109"/>
      <c r="I6" s="109"/>
      <c r="J6" s="16" t="s">
        <v>9</v>
      </c>
    </row>
    <row r="7" s="107" customFormat="true" ht="53.45" hidden="false" customHeight="true" outlineLevel="0" collapsed="false">
      <c r="A7" s="14"/>
      <c r="B7" s="110"/>
      <c r="C7" s="14"/>
      <c r="D7" s="14" t="s">
        <v>10</v>
      </c>
      <c r="E7" s="18" t="s">
        <v>138</v>
      </c>
      <c r="F7" s="14" t="s">
        <v>13</v>
      </c>
      <c r="G7" s="14" t="s">
        <v>14</v>
      </c>
      <c r="H7" s="14" t="s">
        <v>15</v>
      </c>
      <c r="I7" s="111" t="s">
        <v>16</v>
      </c>
      <c r="J7" s="16"/>
    </row>
    <row r="8" customFormat="false" ht="21" hidden="false" customHeight="true" outlineLevel="0" collapsed="false">
      <c r="A8" s="112" t="s">
        <v>139</v>
      </c>
      <c r="B8" s="112"/>
      <c r="C8" s="112"/>
      <c r="D8" s="112"/>
      <c r="E8" s="112"/>
      <c r="F8" s="112"/>
      <c r="G8" s="112"/>
      <c r="H8" s="112"/>
      <c r="I8" s="112"/>
      <c r="J8" s="113"/>
    </row>
    <row r="9" customFormat="false" ht="13.5" hidden="false" customHeight="true" outlineLevel="0" collapsed="false">
      <c r="A9" s="114"/>
      <c r="B9" s="115" t="s">
        <v>140</v>
      </c>
      <c r="C9" s="114"/>
      <c r="D9" s="116"/>
      <c r="E9" s="116"/>
      <c r="F9" s="116"/>
      <c r="G9" s="116"/>
      <c r="H9" s="116"/>
      <c r="I9" s="116"/>
      <c r="J9" s="113"/>
    </row>
    <row r="10" customFormat="false" ht="12.75" hidden="false" customHeight="true" outlineLevel="0" collapsed="false">
      <c r="A10" s="117" t="s">
        <v>141</v>
      </c>
      <c r="B10" s="118" t="s">
        <v>142</v>
      </c>
      <c r="C10" s="114" t="s">
        <v>143</v>
      </c>
      <c r="D10" s="116" t="n">
        <v>0</v>
      </c>
      <c r="E10" s="119" t="n">
        <v>0</v>
      </c>
      <c r="F10" s="119" t="n">
        <v>0</v>
      </c>
      <c r="G10" s="119" t="n">
        <v>0</v>
      </c>
      <c r="H10" s="119" t="n">
        <v>0</v>
      </c>
      <c r="I10" s="119" t="n">
        <v>0</v>
      </c>
      <c r="J10" s="113"/>
    </row>
    <row r="11" s="124" customFormat="true" ht="13.5" hidden="false" customHeight="true" outlineLevel="0" collapsed="false">
      <c r="A11" s="117"/>
      <c r="B11" s="120" t="s">
        <v>20</v>
      </c>
      <c r="C11" s="114" t="s">
        <v>21</v>
      </c>
      <c r="D11" s="121"/>
      <c r="E11" s="122" t="e">
        <f aca="false">E2/D2*100</f>
        <v>#DIV/0!</v>
      </c>
      <c r="F11" s="122" t="e">
        <f aca="false">F2/E2*100</f>
        <v>#DIV/0!</v>
      </c>
      <c r="G11" s="122" t="e">
        <f aca="false">G2/F2*100</f>
        <v>#DIV/0!</v>
      </c>
      <c r="H11" s="122" t="e">
        <f aca="false">H2/G2*100</f>
        <v>#DIV/0!</v>
      </c>
      <c r="I11" s="122" t="e">
        <f aca="false">I2/H2*100</f>
        <v>#DIV/0!</v>
      </c>
      <c r="J11" s="123"/>
    </row>
    <row r="12" customFormat="false" ht="14.25" hidden="false" customHeight="true" outlineLevel="0" collapsed="false">
      <c r="A12" s="117" t="s">
        <v>144</v>
      </c>
      <c r="B12" s="118" t="s">
        <v>145</v>
      </c>
      <c r="C12" s="114" t="s">
        <v>146</v>
      </c>
      <c r="D12" s="116" t="n">
        <v>3186.59</v>
      </c>
      <c r="E12" s="125" t="n">
        <v>0</v>
      </c>
      <c r="F12" s="119" t="n">
        <v>0</v>
      </c>
      <c r="G12" s="119" t="n">
        <v>0</v>
      </c>
      <c r="H12" s="119" t="n">
        <v>0</v>
      </c>
      <c r="I12" s="119" t="n">
        <v>0</v>
      </c>
      <c r="J12" s="126"/>
    </row>
    <row r="13" s="124" customFormat="true" ht="16.5" hidden="false" customHeight="true" outlineLevel="0" collapsed="false">
      <c r="A13" s="117"/>
      <c r="B13" s="120" t="s">
        <v>20</v>
      </c>
      <c r="C13" s="114" t="s">
        <v>21</v>
      </c>
      <c r="D13" s="121" t="n">
        <v>83.3</v>
      </c>
      <c r="E13" s="122" t="e">
        <f aca="false">E4/D4*100</f>
        <v>#DIV/0!</v>
      </c>
      <c r="F13" s="122" t="e">
        <f aca="false">F4/E4*100</f>
        <v>#DIV/0!</v>
      </c>
      <c r="G13" s="122" t="e">
        <f aca="false">G4/F4*100</f>
        <v>#DIV/0!</v>
      </c>
      <c r="H13" s="122" t="e">
        <f aca="false">H4/G4*100</f>
        <v>#DIV/0!</v>
      </c>
      <c r="I13" s="122" t="e">
        <f aca="false">I4/H4*100</f>
        <v>#DIV/0!</v>
      </c>
      <c r="J13" s="123"/>
    </row>
    <row r="14" customFormat="false" ht="16.5" hidden="false" customHeight="true" outlineLevel="0" collapsed="false">
      <c r="A14" s="117" t="s">
        <v>147</v>
      </c>
      <c r="B14" s="118" t="s">
        <v>148</v>
      </c>
      <c r="C14" s="114" t="s">
        <v>149</v>
      </c>
      <c r="D14" s="127" t="n">
        <v>1127.273</v>
      </c>
      <c r="E14" s="116" t="n">
        <v>0</v>
      </c>
      <c r="F14" s="116" t="n">
        <v>0</v>
      </c>
      <c r="G14" s="116" t="n">
        <v>0</v>
      </c>
      <c r="H14" s="116" t="n">
        <v>0</v>
      </c>
      <c r="I14" s="116" t="n">
        <v>0</v>
      </c>
      <c r="J14" s="126"/>
    </row>
    <row r="15" customFormat="false" ht="13.5" hidden="false" customHeight="true" outlineLevel="0" collapsed="false">
      <c r="A15" s="128"/>
      <c r="B15" s="120" t="s">
        <v>20</v>
      </c>
      <c r="C15" s="114" t="s">
        <v>21</v>
      </c>
      <c r="D15" s="121" t="n">
        <v>64.1</v>
      </c>
      <c r="E15" s="122" t="e">
        <f aca="false">E6/D6*100</f>
        <v>#VALUE!</v>
      </c>
      <c r="F15" s="122" t="e">
        <f aca="false">F6/E6*100</f>
        <v>#DIV/0!</v>
      </c>
      <c r="G15" s="122" t="e">
        <f aca="false">G6/F6*100</f>
        <v>#DIV/0!</v>
      </c>
      <c r="H15" s="122" t="e">
        <f aca="false">H6/G6*100</f>
        <v>#DIV/0!</v>
      </c>
      <c r="I15" s="122" t="e">
        <f aca="false">I6/H6*100</f>
        <v>#DIV/0!</v>
      </c>
      <c r="J15" s="126"/>
    </row>
    <row r="16" s="124" customFormat="true" ht="12.75" hidden="false" customHeight="true" outlineLevel="0" collapsed="false">
      <c r="A16" s="129" t="s">
        <v>150</v>
      </c>
      <c r="B16" s="118" t="s">
        <v>151</v>
      </c>
      <c r="C16" s="114" t="s">
        <v>152</v>
      </c>
      <c r="D16" s="116" t="n">
        <v>18.5</v>
      </c>
      <c r="E16" s="119" t="n">
        <v>0</v>
      </c>
      <c r="F16" s="119" t="n">
        <v>0</v>
      </c>
      <c r="G16" s="119" t="n">
        <v>0</v>
      </c>
      <c r="H16" s="119" t="n">
        <v>0</v>
      </c>
      <c r="I16" s="119" t="n">
        <v>0</v>
      </c>
      <c r="J16" s="126"/>
    </row>
    <row r="17" customFormat="false" ht="13.5" hidden="false" customHeight="true" outlineLevel="0" collapsed="false">
      <c r="A17" s="128"/>
      <c r="B17" s="120" t="s">
        <v>20</v>
      </c>
      <c r="C17" s="114" t="s">
        <v>21</v>
      </c>
      <c r="D17" s="121" t="n">
        <v>77.3</v>
      </c>
      <c r="E17" s="122" t="n">
        <f aca="false">E16/D16*100</f>
        <v>0</v>
      </c>
      <c r="F17" s="122" t="e">
        <f aca="false">F16/E16*100</f>
        <v>#DIV/0!</v>
      </c>
      <c r="G17" s="122" t="e">
        <f aca="false">G16/F16*100</f>
        <v>#DIV/0!</v>
      </c>
      <c r="H17" s="122" t="e">
        <f aca="false">H16/G16*100</f>
        <v>#DIV/0!</v>
      </c>
      <c r="I17" s="122" t="e">
        <f aca="false">I16/H16*100</f>
        <v>#DIV/0!</v>
      </c>
      <c r="J17" s="126"/>
    </row>
    <row r="18" s="124" customFormat="true" ht="12.75" hidden="false" customHeight="true" outlineLevel="0" collapsed="false">
      <c r="A18" s="117"/>
      <c r="B18" s="118"/>
      <c r="C18" s="114"/>
      <c r="D18" s="127"/>
      <c r="E18" s="116"/>
      <c r="F18" s="116" t="n">
        <v>0</v>
      </c>
      <c r="G18" s="116" t="n">
        <v>0</v>
      </c>
      <c r="H18" s="116" t="n">
        <v>0</v>
      </c>
      <c r="I18" s="116" t="n">
        <v>0</v>
      </c>
      <c r="J18" s="126"/>
    </row>
    <row r="19" s="124" customFormat="true" ht="13.5" hidden="false" customHeight="true" outlineLevel="0" collapsed="false">
      <c r="A19" s="128"/>
      <c r="B19" s="130" t="s">
        <v>153</v>
      </c>
      <c r="C19" s="131"/>
      <c r="D19" s="121"/>
      <c r="E19" s="122"/>
      <c r="F19" s="122"/>
      <c r="G19" s="122"/>
      <c r="H19" s="122"/>
      <c r="I19" s="122"/>
      <c r="J19" s="126"/>
    </row>
    <row r="20" s="124" customFormat="true" ht="12.75" hidden="false" customHeight="true" outlineLevel="0" collapsed="false">
      <c r="A20" s="129" t="s">
        <v>154</v>
      </c>
      <c r="B20" s="118" t="s">
        <v>155</v>
      </c>
      <c r="C20" s="114" t="s">
        <v>156</v>
      </c>
      <c r="D20" s="116" t="n">
        <v>43358.4</v>
      </c>
      <c r="E20" s="119" t="n">
        <v>41163.2</v>
      </c>
      <c r="F20" s="119" t="n">
        <v>41990</v>
      </c>
      <c r="G20" s="119" t="n">
        <v>42830</v>
      </c>
      <c r="H20" s="119" t="n">
        <v>43900</v>
      </c>
      <c r="I20" s="119" t="n">
        <v>45200</v>
      </c>
      <c r="J20" s="126"/>
    </row>
    <row r="21" s="124" customFormat="true" ht="13.5" hidden="false" customHeight="true" outlineLevel="0" collapsed="false">
      <c r="A21" s="128"/>
      <c r="B21" s="120" t="s">
        <v>20</v>
      </c>
      <c r="C21" s="114" t="s">
        <v>21</v>
      </c>
      <c r="D21" s="121" t="n">
        <v>118.2</v>
      </c>
      <c r="E21" s="122" t="n">
        <f aca="false">E20/D20*100</f>
        <v>94.9370825491716</v>
      </c>
      <c r="F21" s="122" t="n">
        <f aca="false">F20/E20*100</f>
        <v>102.008590197069</v>
      </c>
      <c r="G21" s="122" t="n">
        <f aca="false">G20/F20*100</f>
        <v>102.000476303882</v>
      </c>
      <c r="H21" s="122" t="n">
        <f aca="false">H20/G20*100</f>
        <v>102.498248890964</v>
      </c>
      <c r="I21" s="122" t="n">
        <f aca="false">I20/H20*100</f>
        <v>102.961275626424</v>
      </c>
      <c r="J21" s="126"/>
    </row>
    <row r="22" s="124" customFormat="true" ht="12.75" hidden="false" customHeight="true" outlineLevel="0" collapsed="false">
      <c r="A22" s="129" t="s">
        <v>102</v>
      </c>
      <c r="B22" s="118" t="s">
        <v>157</v>
      </c>
      <c r="C22" s="114" t="s">
        <v>158</v>
      </c>
      <c r="D22" s="116" t="n">
        <v>523.6</v>
      </c>
      <c r="E22" s="119" t="n">
        <v>595.6</v>
      </c>
      <c r="F22" s="119" t="n">
        <v>596</v>
      </c>
      <c r="G22" s="119" t="n">
        <v>600</v>
      </c>
      <c r="H22" s="119" t="n">
        <v>610</v>
      </c>
      <c r="I22" s="119" t="n">
        <v>620</v>
      </c>
      <c r="J22" s="126"/>
    </row>
    <row r="23" s="124" customFormat="true" ht="13.5" hidden="false" customHeight="true" outlineLevel="0" collapsed="false">
      <c r="A23" s="129"/>
      <c r="B23" s="120" t="s">
        <v>20</v>
      </c>
      <c r="C23" s="114" t="s">
        <v>21</v>
      </c>
      <c r="D23" s="121" t="n">
        <v>114.1</v>
      </c>
      <c r="E23" s="122" t="n">
        <f aca="false">E22/D22*100</f>
        <v>113.750954927426</v>
      </c>
      <c r="F23" s="122" t="n">
        <f aca="false">F22/E22*100</f>
        <v>100.067159167226</v>
      </c>
      <c r="G23" s="122" t="n">
        <f aca="false">G22/F22*100</f>
        <v>100.671140939597</v>
      </c>
      <c r="H23" s="122" t="n">
        <f aca="false">H22/G22*100</f>
        <v>101.666666666667</v>
      </c>
      <c r="I23" s="122" t="n">
        <f aca="false">I22/H22*100</f>
        <v>101.639344262295</v>
      </c>
      <c r="J23" s="126"/>
    </row>
    <row r="24" s="124" customFormat="true" ht="12.75" hidden="false" customHeight="true" outlineLevel="0" collapsed="false">
      <c r="A24" s="129" t="s">
        <v>112</v>
      </c>
      <c r="B24" s="118" t="s">
        <v>159</v>
      </c>
      <c r="C24" s="114" t="s">
        <v>158</v>
      </c>
      <c r="D24" s="116" t="n">
        <v>305.6</v>
      </c>
      <c r="E24" s="119" t="n">
        <v>370.2</v>
      </c>
      <c r="F24" s="125" t="n">
        <v>356</v>
      </c>
      <c r="G24" s="119" t="n">
        <v>360</v>
      </c>
      <c r="H24" s="119" t="n">
        <v>370</v>
      </c>
      <c r="I24" s="119" t="n">
        <v>380</v>
      </c>
      <c r="J24" s="126"/>
    </row>
    <row r="25" s="124" customFormat="true" ht="13.5" hidden="false" customHeight="true" outlineLevel="0" collapsed="false">
      <c r="A25" s="129"/>
      <c r="B25" s="120" t="s">
        <v>20</v>
      </c>
      <c r="C25" s="114" t="s">
        <v>21</v>
      </c>
      <c r="D25" s="121" t="n">
        <v>115.2</v>
      </c>
      <c r="E25" s="122" t="n">
        <f aca="false">E24/D24*100</f>
        <v>121.138743455497</v>
      </c>
      <c r="F25" s="122" t="n">
        <f aca="false">F24/E24*100</f>
        <v>96.1642355483523</v>
      </c>
      <c r="G25" s="122" t="n">
        <f aca="false">G24/F24*100</f>
        <v>101.123595505618</v>
      </c>
      <c r="H25" s="122" t="n">
        <f aca="false">H24/G24*100</f>
        <v>102.777777777778</v>
      </c>
      <c r="I25" s="122" t="n">
        <f aca="false">I24/H24*100</f>
        <v>102.702702702703</v>
      </c>
      <c r="J25" s="126"/>
    </row>
    <row r="26" s="124" customFormat="true" ht="12.75" hidden="false" customHeight="true" outlineLevel="0" collapsed="false">
      <c r="A26" s="129" t="s">
        <v>160</v>
      </c>
      <c r="B26" s="118" t="s">
        <v>161</v>
      </c>
      <c r="C26" s="114" t="s">
        <v>158</v>
      </c>
      <c r="D26" s="116" t="n">
        <v>1156</v>
      </c>
      <c r="E26" s="119" t="n">
        <v>1162</v>
      </c>
      <c r="F26" s="125" t="n">
        <v>1043</v>
      </c>
      <c r="G26" s="119" t="n">
        <v>1068</v>
      </c>
      <c r="H26" s="119" t="n">
        <v>1080</v>
      </c>
      <c r="I26" s="119" t="n">
        <v>1100</v>
      </c>
      <c r="J26" s="126"/>
    </row>
    <row r="27" s="124" customFormat="true" ht="13.5" hidden="false" customHeight="true" outlineLevel="0" collapsed="false">
      <c r="A27" s="129"/>
      <c r="B27" s="120" t="s">
        <v>20</v>
      </c>
      <c r="C27" s="114" t="s">
        <v>21</v>
      </c>
      <c r="D27" s="121" t="n">
        <v>118.2</v>
      </c>
      <c r="E27" s="122" t="n">
        <f aca="false">E26/D26*100</f>
        <v>100.519031141869</v>
      </c>
      <c r="F27" s="122" t="n">
        <f aca="false">F26/E26*100</f>
        <v>89.7590361445783</v>
      </c>
      <c r="G27" s="122" t="n">
        <f aca="false">G26/F26*100</f>
        <v>102.396931927133</v>
      </c>
      <c r="H27" s="122" t="n">
        <f aca="false">H26/G26*100</f>
        <v>101.123595505618</v>
      </c>
      <c r="I27" s="122" t="n">
        <f aca="false">I26/H26*100</f>
        <v>101.851851851852</v>
      </c>
      <c r="J27" s="126"/>
    </row>
    <row r="28" s="124" customFormat="true" ht="12.75" hidden="false" customHeight="true" outlineLevel="0" collapsed="false">
      <c r="A28" s="129"/>
      <c r="B28" s="118" t="s">
        <v>162</v>
      </c>
      <c r="C28" s="114" t="s">
        <v>119</v>
      </c>
      <c r="D28" s="116" t="n">
        <v>14100</v>
      </c>
      <c r="E28" s="119" t="n">
        <v>19082</v>
      </c>
      <c r="F28" s="125" t="n">
        <v>20920</v>
      </c>
      <c r="G28" s="119" t="n">
        <v>21630</v>
      </c>
      <c r="H28" s="119" t="n">
        <v>22170</v>
      </c>
      <c r="I28" s="119" t="n">
        <v>22720</v>
      </c>
      <c r="J28" s="126"/>
    </row>
    <row r="29" s="124" customFormat="true" ht="13.5" hidden="false" customHeight="true" outlineLevel="0" collapsed="false">
      <c r="A29" s="129"/>
      <c r="B29" s="120" t="s">
        <v>20</v>
      </c>
      <c r="C29" s="114" t="s">
        <v>21</v>
      </c>
      <c r="D29" s="121" t="n">
        <v>102.2</v>
      </c>
      <c r="E29" s="122" t="n">
        <f aca="false">E28/D28*100</f>
        <v>135.333333333333</v>
      </c>
      <c r="F29" s="122" t="n">
        <f aca="false">F28/E28*100</f>
        <v>109.632114034168</v>
      </c>
      <c r="G29" s="122" t="n">
        <f aca="false">G28/F28*100</f>
        <v>103.393881453155</v>
      </c>
      <c r="H29" s="122" t="n">
        <f aca="false">H28/G28*100</f>
        <v>102.49653259362</v>
      </c>
      <c r="I29" s="122" t="n">
        <f aca="false">I28/H28*100</f>
        <v>102.480829950383</v>
      </c>
      <c r="J29" s="126"/>
    </row>
    <row r="30" s="124" customFormat="true" ht="12.75" hidden="false" customHeight="true" outlineLevel="0" collapsed="false">
      <c r="A30" s="129"/>
      <c r="B30" s="118"/>
      <c r="C30" s="114"/>
      <c r="D30" s="116"/>
      <c r="E30" s="119"/>
      <c r="F30" s="119"/>
      <c r="G30" s="119"/>
      <c r="H30" s="119"/>
      <c r="I30" s="119"/>
      <c r="J30" s="126"/>
    </row>
    <row r="31" s="124" customFormat="true" ht="14.25" hidden="false" customHeight="true" outlineLevel="0" collapsed="false">
      <c r="A31" s="129"/>
      <c r="B31" s="130" t="s">
        <v>163</v>
      </c>
      <c r="C31" s="114"/>
      <c r="D31" s="121"/>
      <c r="E31" s="122"/>
      <c r="F31" s="122"/>
      <c r="G31" s="122"/>
      <c r="H31" s="122"/>
      <c r="I31" s="122"/>
      <c r="J31" s="126"/>
    </row>
    <row r="32" s="124" customFormat="true" ht="12.75" hidden="false" customHeight="true" outlineLevel="0" collapsed="false">
      <c r="A32" s="129" t="s">
        <v>17</v>
      </c>
      <c r="B32" s="118" t="s">
        <v>164</v>
      </c>
      <c r="C32" s="114" t="s">
        <v>152</v>
      </c>
      <c r="D32" s="116" t="n">
        <v>931.7</v>
      </c>
      <c r="E32" s="119" t="n">
        <v>796.4</v>
      </c>
      <c r="F32" s="132" t="n">
        <v>800</v>
      </c>
      <c r="G32" s="132" t="n">
        <v>810</v>
      </c>
      <c r="H32" s="132" t="n">
        <v>820</v>
      </c>
      <c r="I32" s="132" t="n">
        <v>830</v>
      </c>
      <c r="J32" s="126"/>
    </row>
    <row r="33" s="124" customFormat="true" ht="13.5" hidden="false" customHeight="true" outlineLevel="0" collapsed="false">
      <c r="A33" s="129"/>
      <c r="B33" s="120" t="s">
        <v>20</v>
      </c>
      <c r="C33" s="114" t="s">
        <v>21</v>
      </c>
      <c r="D33" s="121" t="n">
        <v>112</v>
      </c>
      <c r="E33" s="122" t="n">
        <f aca="false">E32/D32*100</f>
        <v>85.4781582054309</v>
      </c>
      <c r="F33" s="122" t="n">
        <f aca="false">F32/E32*100</f>
        <v>100.452034153692</v>
      </c>
      <c r="G33" s="122" t="n">
        <f aca="false">G32/F32*100</f>
        <v>101.25</v>
      </c>
      <c r="H33" s="122" t="n">
        <f aca="false">H32/G32*100</f>
        <v>101.234567901235</v>
      </c>
      <c r="I33" s="122" t="n">
        <f aca="false">I32/H32*100</f>
        <v>101.219512195122</v>
      </c>
      <c r="J33" s="126"/>
    </row>
    <row r="34" s="124" customFormat="true" ht="12.75" hidden="false" customHeight="true" outlineLevel="0" collapsed="false">
      <c r="A34" s="118"/>
      <c r="B34" s="118"/>
      <c r="C34" s="114"/>
      <c r="D34" s="116"/>
      <c r="E34" s="119"/>
      <c r="F34" s="119"/>
      <c r="G34" s="119"/>
      <c r="H34" s="119"/>
      <c r="I34" s="119"/>
      <c r="J34" s="126"/>
    </row>
    <row r="35" s="124" customFormat="true" ht="27" hidden="false" customHeight="true" outlineLevel="0" collapsed="false">
      <c r="A35" s="129"/>
      <c r="B35" s="130" t="s">
        <v>165</v>
      </c>
      <c r="C35" s="114"/>
      <c r="D35" s="116" t="n">
        <v>535.4</v>
      </c>
      <c r="E35" s="119" t="n">
        <v>134.6</v>
      </c>
      <c r="F35" s="119" t="s">
        <v>166</v>
      </c>
      <c r="G35" s="119" t="s">
        <v>167</v>
      </c>
      <c r="H35" s="119" t="s">
        <v>168</v>
      </c>
      <c r="I35" s="119"/>
      <c r="J35" s="126"/>
    </row>
    <row r="36" s="124" customFormat="true" ht="12.75" hidden="false" customHeight="true" outlineLevel="0" collapsed="false">
      <c r="A36" s="129" t="s">
        <v>17</v>
      </c>
      <c r="B36" s="118" t="s">
        <v>164</v>
      </c>
      <c r="C36" s="114" t="s">
        <v>152</v>
      </c>
      <c r="D36" s="116" t="n">
        <v>451.3</v>
      </c>
      <c r="E36" s="119" t="n">
        <v>134.6</v>
      </c>
      <c r="F36" s="119" t="n">
        <v>0</v>
      </c>
      <c r="G36" s="119" t="n">
        <v>0</v>
      </c>
      <c r="H36" s="119" t="n">
        <v>0</v>
      </c>
      <c r="I36" s="119" t="n">
        <v>0</v>
      </c>
      <c r="J36" s="133" t="s">
        <v>169</v>
      </c>
    </row>
    <row r="37" s="124" customFormat="true" ht="13.5" hidden="false" customHeight="true" outlineLevel="0" collapsed="false">
      <c r="A37" s="129"/>
      <c r="B37" s="120" t="s">
        <v>20</v>
      </c>
      <c r="C37" s="114" t="s">
        <v>21</v>
      </c>
      <c r="D37" s="121" t="n">
        <v>105.7</v>
      </c>
      <c r="E37" s="122" t="n">
        <f aca="false">E36/D36*100</f>
        <v>29.8249501440284</v>
      </c>
      <c r="F37" s="122" t="n">
        <f aca="false">F36/E36*100</f>
        <v>0</v>
      </c>
      <c r="G37" s="122" t="e">
        <f aca="false">G36/F36*100</f>
        <v>#DIV/0!</v>
      </c>
      <c r="H37" s="122" t="e">
        <f aca="false">H36/G36*100</f>
        <v>#DIV/0!</v>
      </c>
      <c r="I37" s="122" t="e">
        <f aca="false">I36/H36*100</f>
        <v>#DIV/0!</v>
      </c>
      <c r="J37" s="126"/>
    </row>
    <row r="38" s="124" customFormat="true" ht="12.75" hidden="false" customHeight="true" outlineLevel="0" collapsed="false">
      <c r="A38" s="129"/>
      <c r="B38" s="118"/>
      <c r="C38" s="114"/>
      <c r="D38" s="116"/>
      <c r="E38" s="132"/>
      <c r="F38" s="132"/>
      <c r="G38" s="132"/>
      <c r="H38" s="132"/>
      <c r="I38" s="132"/>
      <c r="J38" s="126"/>
    </row>
    <row r="39" s="124" customFormat="true" ht="13.5" hidden="false" customHeight="true" outlineLevel="0" collapsed="false">
      <c r="A39" s="129"/>
      <c r="B39" s="134" t="s">
        <v>170</v>
      </c>
      <c r="C39" s="114"/>
      <c r="D39" s="121"/>
      <c r="E39" s="135"/>
      <c r="F39" s="135"/>
      <c r="G39" s="135"/>
      <c r="H39" s="135"/>
      <c r="I39" s="135"/>
      <c r="J39" s="126"/>
    </row>
    <row r="40" s="124" customFormat="true" ht="12.75" hidden="false" customHeight="true" outlineLevel="0" collapsed="false">
      <c r="A40" s="129" t="s">
        <v>17</v>
      </c>
      <c r="B40" s="118" t="s">
        <v>164</v>
      </c>
      <c r="C40" s="114" t="s">
        <v>152</v>
      </c>
      <c r="D40" s="116" t="n">
        <v>0</v>
      </c>
      <c r="E40" s="132" t="n">
        <v>0</v>
      </c>
      <c r="F40" s="132"/>
      <c r="G40" s="132"/>
      <c r="H40" s="132"/>
      <c r="I40" s="132"/>
      <c r="J40" s="126"/>
    </row>
    <row r="41" s="124" customFormat="true" ht="13.5" hidden="false" customHeight="true" outlineLevel="0" collapsed="false">
      <c r="A41" s="129"/>
      <c r="B41" s="120" t="s">
        <v>20</v>
      </c>
      <c r="C41" s="114" t="s">
        <v>21</v>
      </c>
      <c r="D41" s="121"/>
      <c r="E41" s="122" t="e">
        <f aca="false">E40/D40*100</f>
        <v>#DIV/0!</v>
      </c>
      <c r="F41" s="122" t="e">
        <f aca="false">F40/E40*100</f>
        <v>#DIV/0!</v>
      </c>
      <c r="G41" s="122" t="e">
        <f aca="false">G40/F40*100</f>
        <v>#DIV/0!</v>
      </c>
      <c r="H41" s="122" t="e">
        <f aca="false">H40/G40*100</f>
        <v>#DIV/0!</v>
      </c>
      <c r="I41" s="122" t="e">
        <f aca="false">I40/H40*100</f>
        <v>#DIV/0!</v>
      </c>
      <c r="J41" s="126"/>
    </row>
    <row r="42" s="124" customFormat="true" ht="12.75" hidden="false" customHeight="true" outlineLevel="0" collapsed="false">
      <c r="A42" s="129"/>
      <c r="B42" s="118"/>
      <c r="C42" s="114"/>
      <c r="D42" s="116"/>
      <c r="E42" s="132"/>
      <c r="F42" s="132"/>
      <c r="G42" s="132"/>
      <c r="H42" s="132"/>
      <c r="I42" s="132"/>
      <c r="J42" s="126"/>
    </row>
    <row r="43" s="124" customFormat="true" ht="13.5" hidden="false" customHeight="true" outlineLevel="0" collapsed="false">
      <c r="A43" s="129"/>
      <c r="B43" s="130" t="s">
        <v>171</v>
      </c>
      <c r="C43" s="114"/>
      <c r="D43" s="121"/>
      <c r="E43" s="122"/>
      <c r="F43" s="122"/>
      <c r="G43" s="122"/>
      <c r="H43" s="122"/>
      <c r="I43" s="122"/>
      <c r="J43" s="126"/>
    </row>
    <row r="44" s="124" customFormat="true" ht="12.75" hidden="false" customHeight="true" outlineLevel="0" collapsed="false">
      <c r="A44" s="129" t="s">
        <v>172</v>
      </c>
      <c r="B44" s="118" t="s">
        <v>173</v>
      </c>
      <c r="C44" s="114" t="s">
        <v>174</v>
      </c>
      <c r="D44" s="116" t="n">
        <v>36.7</v>
      </c>
      <c r="E44" s="136" t="n">
        <v>35.15</v>
      </c>
      <c r="F44" s="132" t="n">
        <v>37.3</v>
      </c>
      <c r="G44" s="132" t="n">
        <v>38</v>
      </c>
      <c r="H44" s="132" t="n">
        <v>38.5</v>
      </c>
      <c r="I44" s="132" t="n">
        <v>38.5</v>
      </c>
      <c r="J44" s="126"/>
    </row>
    <row r="45" s="124" customFormat="true" ht="13.5" hidden="false" customHeight="true" outlineLevel="0" collapsed="false">
      <c r="A45" s="129"/>
      <c r="B45" s="120" t="s">
        <v>20</v>
      </c>
      <c r="C45" s="114" t="s">
        <v>21</v>
      </c>
      <c r="D45" s="121" t="n">
        <v>105.5</v>
      </c>
      <c r="E45" s="122" t="n">
        <f aca="false">E44/D44*100</f>
        <v>95.7765667574932</v>
      </c>
      <c r="F45" s="122" t="n">
        <f aca="false">F44/E44*100</f>
        <v>106.116642958748</v>
      </c>
      <c r="G45" s="122" t="n">
        <f aca="false">G44/F44*100</f>
        <v>101.876675603217</v>
      </c>
      <c r="H45" s="122" t="n">
        <f aca="false">H44/G44*100</f>
        <v>101.315789473684</v>
      </c>
      <c r="I45" s="122" t="n">
        <f aca="false">I44/H44*100</f>
        <v>100</v>
      </c>
      <c r="J45" s="126"/>
    </row>
    <row r="46" s="124" customFormat="true" ht="12.75" hidden="false" customHeight="true" outlineLevel="0" collapsed="false">
      <c r="A46" s="118" t="s">
        <v>96</v>
      </c>
      <c r="B46" s="118" t="s">
        <v>175</v>
      </c>
      <c r="C46" s="114" t="s">
        <v>174</v>
      </c>
      <c r="D46" s="116" t="n">
        <v>35.46</v>
      </c>
      <c r="E46" s="136" t="n">
        <v>32.86</v>
      </c>
      <c r="F46" s="132" t="n">
        <v>35.7</v>
      </c>
      <c r="G46" s="132" t="n">
        <v>36</v>
      </c>
      <c r="H46" s="132" t="n">
        <v>35.6</v>
      </c>
      <c r="I46" s="132" t="n">
        <v>36.5</v>
      </c>
      <c r="J46" s="126"/>
    </row>
    <row r="47" s="124" customFormat="true" ht="13.5" hidden="false" customHeight="true" outlineLevel="0" collapsed="false">
      <c r="A47" s="129"/>
      <c r="B47" s="120" t="s">
        <v>20</v>
      </c>
      <c r="C47" s="114" t="s">
        <v>21</v>
      </c>
      <c r="D47" s="121" t="n">
        <v>105.1</v>
      </c>
      <c r="E47" s="122" t="n">
        <f aca="false">E46/D46*100</f>
        <v>92.6677946982516</v>
      </c>
      <c r="F47" s="122" t="n">
        <f aca="false">F46/E46*100</f>
        <v>108.642726719416</v>
      </c>
      <c r="G47" s="122" t="n">
        <f aca="false">G46/F46*100</f>
        <v>100.840336134454</v>
      </c>
      <c r="H47" s="122" t="n">
        <f aca="false">H46/G46*100</f>
        <v>98.8888888888889</v>
      </c>
      <c r="I47" s="122" t="n">
        <f aca="false">I46/H46*100</f>
        <v>102.52808988764</v>
      </c>
      <c r="J47" s="126"/>
    </row>
    <row r="48" s="124" customFormat="true" ht="12.75" hidden="false" customHeight="true" outlineLevel="0" collapsed="false">
      <c r="A48" s="129" t="s">
        <v>105</v>
      </c>
      <c r="B48" s="118" t="s">
        <v>176</v>
      </c>
      <c r="C48" s="114" t="s">
        <v>174</v>
      </c>
      <c r="D48" s="116" t="n">
        <v>1.27</v>
      </c>
      <c r="E48" s="136" t="n">
        <v>2.29</v>
      </c>
      <c r="F48" s="132" t="n">
        <v>1.6</v>
      </c>
      <c r="G48" s="132" t="n">
        <v>2</v>
      </c>
      <c r="H48" s="132" t="n">
        <v>2</v>
      </c>
      <c r="I48" s="132" t="n">
        <v>2</v>
      </c>
      <c r="J48" s="126"/>
    </row>
    <row r="49" s="124" customFormat="true" ht="13.5" hidden="false" customHeight="true" outlineLevel="0" collapsed="false">
      <c r="A49" s="129"/>
      <c r="B49" s="120" t="s">
        <v>20</v>
      </c>
      <c r="C49" s="114" t="s">
        <v>21</v>
      </c>
      <c r="D49" s="121" t="n">
        <v>115.5</v>
      </c>
      <c r="E49" s="122" t="n">
        <f aca="false">E48/D48*100</f>
        <v>180.314960629921</v>
      </c>
      <c r="F49" s="122" t="n">
        <f aca="false">F48/E48*100</f>
        <v>69.8689956331878</v>
      </c>
      <c r="G49" s="122" t="n">
        <f aca="false">G48/F48*100</f>
        <v>125</v>
      </c>
      <c r="H49" s="122" t="n">
        <f aca="false">H48/G48*100</f>
        <v>100</v>
      </c>
      <c r="I49" s="122" t="n">
        <f aca="false">I48/H48*100</f>
        <v>100</v>
      </c>
      <c r="J49" s="126"/>
    </row>
    <row r="50" s="124" customFormat="true" ht="12.75" hidden="false" customHeight="true" outlineLevel="0" collapsed="false">
      <c r="A50" s="129"/>
      <c r="B50" s="118"/>
      <c r="C50" s="114"/>
      <c r="D50" s="116"/>
      <c r="E50" s="116"/>
      <c r="F50" s="116"/>
      <c r="G50" s="116"/>
      <c r="H50" s="116"/>
      <c r="I50" s="116"/>
      <c r="J50" s="126"/>
    </row>
    <row r="51" s="124" customFormat="true" ht="13.5" hidden="false" customHeight="true" outlineLevel="0" collapsed="false">
      <c r="A51" s="129"/>
      <c r="B51" s="130" t="s">
        <v>177</v>
      </c>
      <c r="C51" s="114"/>
      <c r="D51" s="121"/>
      <c r="E51" s="122"/>
      <c r="F51" s="122"/>
      <c r="G51" s="122"/>
      <c r="H51" s="122"/>
      <c r="I51" s="122"/>
      <c r="J51" s="126"/>
    </row>
    <row r="52" s="124" customFormat="true" ht="12.75" hidden="false" customHeight="true" outlineLevel="0" collapsed="false">
      <c r="A52" s="129"/>
      <c r="B52" s="118" t="s">
        <v>178</v>
      </c>
      <c r="C52" s="114" t="s">
        <v>156</v>
      </c>
      <c r="D52" s="116" t="n">
        <v>0</v>
      </c>
      <c r="E52" s="136" t="n">
        <v>0</v>
      </c>
      <c r="F52" s="132"/>
      <c r="G52" s="132"/>
      <c r="H52" s="132"/>
      <c r="I52" s="132"/>
      <c r="J52" s="126"/>
    </row>
    <row r="53" s="124" customFormat="true" ht="13.5" hidden="false" customHeight="true" outlineLevel="0" collapsed="false">
      <c r="A53" s="129"/>
      <c r="B53" s="120" t="s">
        <v>20</v>
      </c>
      <c r="C53" s="114" t="s">
        <v>21</v>
      </c>
      <c r="D53" s="121"/>
      <c r="E53" s="122" t="e">
        <f aca="false">E52/D52*100</f>
        <v>#DIV/0!</v>
      </c>
      <c r="F53" s="122" t="e">
        <f aca="false">F52/E52*100</f>
        <v>#DIV/0!</v>
      </c>
      <c r="G53" s="122" t="e">
        <f aca="false">G52/F52*100</f>
        <v>#DIV/0!</v>
      </c>
      <c r="H53" s="122" t="e">
        <f aca="false">H52/G52*100</f>
        <v>#DIV/0!</v>
      </c>
      <c r="I53" s="122" t="e">
        <f aca="false">I52/H52*100</f>
        <v>#DIV/0!</v>
      </c>
      <c r="J53" s="126"/>
    </row>
    <row r="54" s="124" customFormat="true" ht="15.75" hidden="false" customHeight="true" outlineLevel="0" collapsed="false">
      <c r="A54" s="129" t="s">
        <v>179</v>
      </c>
      <c r="B54" s="118" t="s">
        <v>180</v>
      </c>
      <c r="C54" s="114" t="s">
        <v>152</v>
      </c>
      <c r="D54" s="116" t="n">
        <v>0.01</v>
      </c>
      <c r="E54" s="136" t="n">
        <v>0</v>
      </c>
      <c r="F54" s="132" t="n">
        <v>0</v>
      </c>
      <c r="G54" s="132" t="n">
        <v>0</v>
      </c>
      <c r="H54" s="132" t="n">
        <v>0</v>
      </c>
      <c r="I54" s="132" t="n">
        <v>0</v>
      </c>
      <c r="J54" s="126"/>
    </row>
    <row r="55" s="124" customFormat="true" ht="17.25" hidden="false" customHeight="true" outlineLevel="0" collapsed="false">
      <c r="A55" s="129"/>
      <c r="B55" s="120" t="s">
        <v>20</v>
      </c>
      <c r="C55" s="114" t="s">
        <v>21</v>
      </c>
      <c r="D55" s="121" t="n">
        <v>11</v>
      </c>
      <c r="E55" s="122" t="n">
        <f aca="false">E54/D54*100</f>
        <v>0</v>
      </c>
      <c r="F55" s="122" t="e">
        <f aca="false">F54/E54*100</f>
        <v>#DIV/0!</v>
      </c>
      <c r="G55" s="122" t="e">
        <f aca="false">G54/F54*100</f>
        <v>#DIV/0!</v>
      </c>
      <c r="H55" s="122" t="e">
        <f aca="false">H54/G54*100</f>
        <v>#DIV/0!</v>
      </c>
      <c r="I55" s="122" t="e">
        <f aca="false">I54/H54*100</f>
        <v>#DIV/0!</v>
      </c>
      <c r="J55" s="126"/>
    </row>
    <row r="56" s="124" customFormat="true" ht="16.5" hidden="false" customHeight="true" outlineLevel="0" collapsed="false">
      <c r="A56" s="129" t="s">
        <v>17</v>
      </c>
      <c r="B56" s="118" t="s">
        <v>181</v>
      </c>
      <c r="C56" s="114" t="s">
        <v>152</v>
      </c>
      <c r="D56" s="127" t="n">
        <v>0.824</v>
      </c>
      <c r="E56" s="136" t="n">
        <v>0.689</v>
      </c>
      <c r="F56" s="132" t="n">
        <v>0.7</v>
      </c>
      <c r="G56" s="136" t="n">
        <v>0.73</v>
      </c>
      <c r="H56" s="136" t="n">
        <v>0.76</v>
      </c>
      <c r="I56" s="132" t="n">
        <v>0.8</v>
      </c>
      <c r="J56" s="126"/>
    </row>
    <row r="57" customFormat="false" ht="21" hidden="false" customHeight="true" outlineLevel="0" collapsed="false">
      <c r="A57" s="129"/>
      <c r="B57" s="120" t="s">
        <v>20</v>
      </c>
      <c r="C57" s="114" t="s">
        <v>21</v>
      </c>
      <c r="D57" s="121" t="n">
        <v>100.2</v>
      </c>
      <c r="E57" s="122" t="n">
        <f aca="false">E56/D56*100</f>
        <v>83.6165048543689</v>
      </c>
      <c r="F57" s="122" t="n">
        <f aca="false">F56/E56*100</f>
        <v>101.596516690856</v>
      </c>
      <c r="G57" s="122" t="n">
        <f aca="false">G56/F56*100</f>
        <v>104.285714285714</v>
      </c>
      <c r="H57" s="122" t="n">
        <f aca="false">H56/G56*100</f>
        <v>104.109589041096</v>
      </c>
      <c r="I57" s="122" t="n">
        <f aca="false">I56/H56*100</f>
        <v>105.263157894737</v>
      </c>
      <c r="J57" s="123"/>
    </row>
    <row r="58" customFormat="false" ht="12.75" hidden="false" customHeight="true" outlineLevel="0" collapsed="false">
      <c r="A58" s="114"/>
      <c r="B58" s="137"/>
      <c r="C58" s="114"/>
      <c r="D58" s="116"/>
      <c r="E58" s="116"/>
      <c r="F58" s="116"/>
      <c r="G58" s="116"/>
      <c r="H58" s="116"/>
      <c r="I58" s="116"/>
      <c r="J58" s="123"/>
    </row>
    <row r="59" customFormat="false" ht="13.5" hidden="false" customHeight="true" outlineLevel="0" collapsed="false">
      <c r="A59" s="128"/>
      <c r="B59" s="130" t="s">
        <v>182</v>
      </c>
      <c r="C59" s="114"/>
      <c r="D59" s="121"/>
      <c r="E59" s="122"/>
      <c r="F59" s="122"/>
      <c r="G59" s="122"/>
      <c r="H59" s="122"/>
      <c r="I59" s="122"/>
      <c r="J59" s="123"/>
    </row>
    <row r="60" s="124" customFormat="true" ht="12.75" hidden="false" customHeight="true" outlineLevel="0" collapsed="false">
      <c r="A60" s="129" t="s">
        <v>46</v>
      </c>
      <c r="B60" s="118" t="s">
        <v>183</v>
      </c>
      <c r="C60" s="114" t="s">
        <v>33</v>
      </c>
      <c r="D60" s="116" t="n">
        <v>30584.1</v>
      </c>
      <c r="E60" s="132" t="n">
        <v>16894.9</v>
      </c>
      <c r="F60" s="132" t="n">
        <v>0</v>
      </c>
      <c r="G60" s="132" t="n">
        <v>0</v>
      </c>
      <c r="H60" s="132" t="n">
        <v>0</v>
      </c>
      <c r="I60" s="132" t="n">
        <v>0</v>
      </c>
      <c r="J60" s="133" t="s">
        <v>184</v>
      </c>
    </row>
    <row r="61" customFormat="false" ht="13.5" hidden="false" customHeight="true" outlineLevel="0" collapsed="false">
      <c r="A61" s="129"/>
      <c r="B61" s="120" t="s">
        <v>20</v>
      </c>
      <c r="C61" s="114" t="s">
        <v>21</v>
      </c>
      <c r="D61" s="121" t="n">
        <v>117.1</v>
      </c>
      <c r="E61" s="122" t="n">
        <f aca="false">E60/D60*100</f>
        <v>55.240795053639</v>
      </c>
      <c r="F61" s="122" t="n">
        <f aca="false">F60/E60*100</f>
        <v>0</v>
      </c>
      <c r="G61" s="122" t="e">
        <f aca="false">G60/F60*100</f>
        <v>#DIV/0!</v>
      </c>
      <c r="H61" s="122" t="e">
        <f aca="false">H60/G60*100</f>
        <v>#DIV/0!</v>
      </c>
      <c r="I61" s="122" t="e">
        <f aca="false">I60/H60*100</f>
        <v>#DIV/0!</v>
      </c>
      <c r="J61" s="123"/>
    </row>
    <row r="62" customFormat="false" ht="12.75" hidden="false" customHeight="true" outlineLevel="0" collapsed="false">
      <c r="A62" s="129" t="s">
        <v>48</v>
      </c>
      <c r="B62" s="118" t="s">
        <v>185</v>
      </c>
      <c r="C62" s="114" t="s">
        <v>33</v>
      </c>
      <c r="D62" s="116" t="n">
        <v>658.3</v>
      </c>
      <c r="E62" s="132" t="n">
        <v>340.3</v>
      </c>
      <c r="F62" s="132" t="n">
        <v>0</v>
      </c>
      <c r="G62" s="132" t="n">
        <v>0</v>
      </c>
      <c r="H62" s="132" t="n">
        <v>0</v>
      </c>
      <c r="I62" s="132" t="n">
        <v>0</v>
      </c>
      <c r="J62" s="123"/>
    </row>
    <row r="63" s="124" customFormat="true" ht="13.5" hidden="false" customHeight="true" outlineLevel="0" collapsed="false">
      <c r="A63" s="129"/>
      <c r="B63" s="120" t="s">
        <v>20</v>
      </c>
      <c r="C63" s="114" t="s">
        <v>21</v>
      </c>
      <c r="D63" s="121" t="n">
        <v>265.4</v>
      </c>
      <c r="E63" s="122" t="n">
        <f aca="false">E62/D62*100</f>
        <v>51.6937566459061</v>
      </c>
      <c r="F63" s="122" t="n">
        <f aca="false">F62/E62*100</f>
        <v>0</v>
      </c>
      <c r="G63" s="122" t="e">
        <f aca="false">G62/F62*100</f>
        <v>#DIV/0!</v>
      </c>
      <c r="H63" s="122" t="e">
        <f aca="false">H62/G62*100</f>
        <v>#DIV/0!</v>
      </c>
      <c r="I63" s="122" t="e">
        <f aca="false">I62/H62*100</f>
        <v>#DIV/0!</v>
      </c>
      <c r="J63" s="126"/>
    </row>
    <row r="64" customFormat="false" ht="16.5" hidden="false" customHeight="true" outlineLevel="0" collapsed="false">
      <c r="A64" s="129" t="s">
        <v>186</v>
      </c>
      <c r="B64" s="118" t="s">
        <v>187</v>
      </c>
      <c r="C64" s="114" t="s">
        <v>33</v>
      </c>
      <c r="D64" s="116" t="n">
        <v>24027.2</v>
      </c>
      <c r="E64" s="132" t="n">
        <v>14897.7</v>
      </c>
      <c r="F64" s="132" t="n">
        <v>0</v>
      </c>
      <c r="G64" s="132" t="n">
        <v>0</v>
      </c>
      <c r="H64" s="132" t="n">
        <v>0</v>
      </c>
      <c r="I64" s="132" t="n">
        <v>0</v>
      </c>
      <c r="J64" s="123"/>
    </row>
    <row r="65" s="124" customFormat="true" ht="13.5" hidden="false" customHeight="true" outlineLevel="0" collapsed="false">
      <c r="A65" s="129"/>
      <c r="B65" s="120" t="s">
        <v>20</v>
      </c>
      <c r="C65" s="114" t="s">
        <v>21</v>
      </c>
      <c r="D65" s="121" t="n">
        <v>138.3</v>
      </c>
      <c r="E65" s="122" t="n">
        <f aca="false">E64/D64*100</f>
        <v>62.0034793900246</v>
      </c>
      <c r="F65" s="122" t="n">
        <f aca="false">F64/E64*100</f>
        <v>0</v>
      </c>
      <c r="G65" s="122" t="e">
        <f aca="false">G64/F64*100</f>
        <v>#DIV/0!</v>
      </c>
      <c r="H65" s="122" t="e">
        <f aca="false">H64/G64*100</f>
        <v>#DIV/0!</v>
      </c>
      <c r="I65" s="122" t="e">
        <f aca="false">I64/H64*100</f>
        <v>#DIV/0!</v>
      </c>
      <c r="J65" s="126"/>
    </row>
    <row r="66" customFormat="false" ht="12.75" hidden="false" customHeight="true" outlineLevel="0" collapsed="false">
      <c r="A66" s="129" t="s">
        <v>188</v>
      </c>
      <c r="B66" s="118" t="s">
        <v>189</v>
      </c>
      <c r="C66" s="114" t="s">
        <v>33</v>
      </c>
      <c r="D66" s="116" t="n">
        <v>2323.3</v>
      </c>
      <c r="E66" s="132" t="n">
        <v>1854.2</v>
      </c>
      <c r="F66" s="132" t="n">
        <v>0</v>
      </c>
      <c r="G66" s="132" t="n">
        <v>0</v>
      </c>
      <c r="H66" s="132" t="n">
        <v>0</v>
      </c>
      <c r="I66" s="132" t="n">
        <v>0</v>
      </c>
      <c r="J66" s="123"/>
    </row>
    <row r="67" customFormat="false" ht="13.5" hidden="false" customHeight="true" outlineLevel="0" collapsed="false">
      <c r="A67" s="129"/>
      <c r="B67" s="120" t="s">
        <v>20</v>
      </c>
      <c r="C67" s="114" t="s">
        <v>21</v>
      </c>
      <c r="D67" s="121" t="n">
        <v>117.2</v>
      </c>
      <c r="E67" s="122" t="n">
        <f aca="false">E66/D66*100</f>
        <v>79.8088925235656</v>
      </c>
      <c r="F67" s="122" t="n">
        <f aca="false">F66/E66*100</f>
        <v>0</v>
      </c>
      <c r="G67" s="122" t="e">
        <f aca="false">G66/F66*100</f>
        <v>#DIV/0!</v>
      </c>
      <c r="H67" s="122" t="e">
        <f aca="false">H66/G66*100</f>
        <v>#DIV/0!</v>
      </c>
      <c r="I67" s="122" t="e">
        <f aca="false">I66/H66*100</f>
        <v>#DIV/0!</v>
      </c>
      <c r="J67" s="123"/>
    </row>
    <row r="68" customFormat="false" ht="12.75" hidden="false" customHeight="true" outlineLevel="0" collapsed="false">
      <c r="A68" s="114"/>
      <c r="B68" s="137"/>
      <c r="C68" s="114"/>
      <c r="D68" s="116"/>
      <c r="E68" s="116"/>
      <c r="F68" s="116"/>
      <c r="G68" s="116"/>
      <c r="H68" s="116"/>
      <c r="I68" s="116"/>
      <c r="J68" s="123"/>
    </row>
    <row r="69" customFormat="false" ht="18.75" hidden="false" customHeight="true" outlineLevel="0" collapsed="false">
      <c r="A69" s="129"/>
      <c r="B69" s="130" t="s">
        <v>190</v>
      </c>
      <c r="C69" s="114"/>
      <c r="D69" s="121"/>
      <c r="E69" s="122"/>
      <c r="F69" s="122"/>
      <c r="G69" s="122"/>
      <c r="H69" s="122"/>
      <c r="I69" s="122"/>
      <c r="J69" s="123"/>
    </row>
    <row r="70" customFormat="false" ht="12.75" hidden="false" customHeight="true" outlineLevel="0" collapsed="false">
      <c r="A70" s="129" t="s">
        <v>121</v>
      </c>
      <c r="B70" s="118" t="s">
        <v>191</v>
      </c>
      <c r="C70" s="114" t="s">
        <v>192</v>
      </c>
      <c r="D70" s="116" t="n">
        <v>73.4</v>
      </c>
      <c r="E70" s="132" t="n">
        <v>56</v>
      </c>
      <c r="F70" s="132" t="n">
        <v>51.6</v>
      </c>
      <c r="G70" s="132" t="n">
        <v>52</v>
      </c>
      <c r="H70" s="132" t="n">
        <v>52</v>
      </c>
      <c r="I70" s="132" t="n">
        <v>52</v>
      </c>
      <c r="J70" s="123"/>
    </row>
    <row r="71" s="124" customFormat="true" ht="13.5" hidden="false" customHeight="true" outlineLevel="0" collapsed="false">
      <c r="A71" s="128"/>
      <c r="B71" s="120" t="s">
        <v>20</v>
      </c>
      <c r="C71" s="114" t="s">
        <v>21</v>
      </c>
      <c r="D71" s="121" t="n">
        <v>94.9</v>
      </c>
      <c r="E71" s="122" t="n">
        <f aca="false">E70/D70*100</f>
        <v>76.2942779291553</v>
      </c>
      <c r="F71" s="122" t="n">
        <f aca="false">F70/E70*100</f>
        <v>92.1428571428572</v>
      </c>
      <c r="G71" s="122" t="n">
        <f aca="false">G70/F70*100</f>
        <v>100.77519379845</v>
      </c>
      <c r="H71" s="122" t="n">
        <f aca="false">H70/G70*100</f>
        <v>100</v>
      </c>
      <c r="I71" s="122" t="n">
        <f aca="false">I70/H70*100</f>
        <v>100</v>
      </c>
      <c r="J71" s="126"/>
    </row>
    <row r="72" s="124" customFormat="true" ht="13.5" hidden="false" customHeight="true" outlineLevel="0" collapsed="false">
      <c r="A72" s="128"/>
      <c r="B72" s="120"/>
      <c r="C72" s="114"/>
      <c r="D72" s="121"/>
      <c r="E72" s="122"/>
      <c r="F72" s="122"/>
      <c r="G72" s="122"/>
      <c r="H72" s="122"/>
      <c r="I72" s="122"/>
      <c r="J72" s="126"/>
    </row>
    <row r="73" s="124" customFormat="true" ht="13.5" hidden="false" customHeight="true" outlineLevel="0" collapsed="false">
      <c r="A73" s="128"/>
      <c r="B73" s="130" t="s">
        <v>193</v>
      </c>
      <c r="C73" s="114"/>
      <c r="D73" s="121"/>
      <c r="E73" s="122"/>
      <c r="F73" s="122"/>
      <c r="G73" s="122"/>
      <c r="H73" s="122"/>
      <c r="I73" s="122"/>
      <c r="J73" s="126"/>
    </row>
    <row r="74" s="124" customFormat="true" ht="12.75" hidden="false" customHeight="true" outlineLevel="0" collapsed="false">
      <c r="A74" s="129" t="s">
        <v>194</v>
      </c>
      <c r="B74" s="118" t="s">
        <v>195</v>
      </c>
      <c r="C74" s="114" t="s">
        <v>152</v>
      </c>
      <c r="D74" s="116" t="n">
        <v>1.4</v>
      </c>
      <c r="E74" s="125" t="n">
        <v>1.65</v>
      </c>
      <c r="F74" s="119" t="n">
        <v>1</v>
      </c>
      <c r="G74" s="119" t="n">
        <v>1.1</v>
      </c>
      <c r="H74" s="119" t="n">
        <v>1.5</v>
      </c>
      <c r="I74" s="119" t="n">
        <v>2</v>
      </c>
      <c r="J74" s="126"/>
    </row>
    <row r="75" s="124" customFormat="true" ht="13.5" hidden="false" customHeight="true" outlineLevel="0" collapsed="false">
      <c r="A75" s="128"/>
      <c r="B75" s="120" t="s">
        <v>20</v>
      </c>
      <c r="C75" s="114"/>
      <c r="D75" s="121" t="n">
        <v>84.8</v>
      </c>
      <c r="E75" s="122" t="n">
        <f aca="false">E74/D74*100</f>
        <v>117.857142857143</v>
      </c>
      <c r="F75" s="122" t="n">
        <f aca="false">F74/E74*100</f>
        <v>60.6060606060606</v>
      </c>
      <c r="G75" s="122" t="n">
        <f aca="false">G74/F74*100</f>
        <v>110</v>
      </c>
      <c r="H75" s="122" t="n">
        <f aca="false">H74/G74*100</f>
        <v>136.363636363636</v>
      </c>
      <c r="I75" s="122" t="n">
        <f aca="false">I74/H74*100</f>
        <v>133.333333333333</v>
      </c>
      <c r="J75" s="126"/>
    </row>
    <row r="76" s="124" customFormat="true" ht="13.5" hidden="false" customHeight="true" outlineLevel="0" collapsed="false">
      <c r="A76" s="138"/>
      <c r="B76" s="121"/>
      <c r="C76" s="138"/>
      <c r="D76" s="121"/>
      <c r="E76" s="139"/>
      <c r="F76" s="139"/>
      <c r="G76" s="139"/>
      <c r="H76" s="139"/>
      <c r="I76" s="140"/>
      <c r="J76" s="126"/>
    </row>
    <row r="77" s="124" customFormat="true" ht="13.5" hidden="false" customHeight="true" outlineLevel="0" collapsed="false">
      <c r="A77" s="128"/>
      <c r="B77" s="130" t="s">
        <v>196</v>
      </c>
      <c r="C77" s="114"/>
      <c r="D77" s="121"/>
      <c r="E77" s="122"/>
      <c r="F77" s="122"/>
      <c r="G77" s="122"/>
      <c r="H77" s="122"/>
      <c r="I77" s="122"/>
      <c r="J77" s="126"/>
    </row>
    <row r="78" s="124" customFormat="true" ht="13.5" hidden="false" customHeight="true" outlineLevel="0" collapsed="false">
      <c r="A78" s="128"/>
      <c r="B78" s="118" t="s">
        <v>197</v>
      </c>
      <c r="C78" s="114" t="s">
        <v>198</v>
      </c>
      <c r="D78" s="116" t="n">
        <v>6.43</v>
      </c>
      <c r="E78" s="141" t="n">
        <v>5.929</v>
      </c>
      <c r="F78" s="122" t="n">
        <v>7.2</v>
      </c>
      <c r="G78" s="122" t="n">
        <v>7.3</v>
      </c>
      <c r="H78" s="122" t="n">
        <v>7.5</v>
      </c>
      <c r="I78" s="122" t="n">
        <v>7.6</v>
      </c>
      <c r="J78" s="126"/>
    </row>
    <row r="79" s="124" customFormat="true" ht="13.5" hidden="false" customHeight="true" outlineLevel="0" collapsed="false">
      <c r="A79" s="128"/>
      <c r="B79" s="120" t="s">
        <v>20</v>
      </c>
      <c r="C79" s="114" t="s">
        <v>21</v>
      </c>
      <c r="D79" s="121" t="n">
        <v>108.9</v>
      </c>
      <c r="E79" s="122" t="n">
        <f aca="false">E78/D78*100</f>
        <v>92.2083981337481</v>
      </c>
      <c r="F79" s="122" t="n">
        <f aca="false">F78/E78*100</f>
        <v>121.437004553888</v>
      </c>
      <c r="G79" s="122" t="n">
        <f aca="false">G78/F78*100</f>
        <v>101.388888888889</v>
      </c>
      <c r="H79" s="122" t="n">
        <f aca="false">H78/G78*100</f>
        <v>102.739726027397</v>
      </c>
      <c r="I79" s="122" t="n">
        <f aca="false">I78/H78*100</f>
        <v>101.333333333333</v>
      </c>
      <c r="J79" s="126"/>
    </row>
    <row r="80" s="124" customFormat="true" ht="13.5" hidden="false" customHeight="true" outlineLevel="0" collapsed="false">
      <c r="A80" s="128"/>
      <c r="B80" s="120"/>
      <c r="C80" s="114"/>
      <c r="D80" s="121"/>
      <c r="E80" s="122"/>
      <c r="F80" s="122"/>
      <c r="G80" s="122"/>
      <c r="H80" s="122"/>
      <c r="I80" s="122"/>
      <c r="J80" s="126"/>
    </row>
    <row r="81" s="124" customFormat="true" ht="18" hidden="false" customHeight="true" outlineLevel="0" collapsed="false">
      <c r="A81" s="129"/>
      <c r="B81" s="130" t="s">
        <v>199</v>
      </c>
      <c r="C81" s="114"/>
      <c r="D81" s="121"/>
      <c r="E81" s="122"/>
      <c r="F81" s="122"/>
      <c r="G81" s="122"/>
      <c r="H81" s="122"/>
      <c r="I81" s="122"/>
      <c r="J81" s="126"/>
    </row>
    <row r="82" s="124" customFormat="true" ht="16.5" hidden="false" customHeight="true" outlineLevel="0" collapsed="false">
      <c r="A82" s="129" t="s">
        <v>61</v>
      </c>
      <c r="B82" s="118" t="s">
        <v>200</v>
      </c>
      <c r="C82" s="114" t="s">
        <v>33</v>
      </c>
      <c r="D82" s="142" t="n">
        <v>0</v>
      </c>
      <c r="E82" s="143" t="n">
        <v>101</v>
      </c>
      <c r="F82" s="143" t="n">
        <v>0</v>
      </c>
      <c r="G82" s="143" t="n">
        <v>0</v>
      </c>
      <c r="H82" s="143" t="n">
        <v>0</v>
      </c>
      <c r="I82" s="143" t="n">
        <v>0</v>
      </c>
      <c r="J82" s="133" t="s">
        <v>201</v>
      </c>
    </row>
    <row r="83" customFormat="false" ht="18.75" hidden="false" customHeight="true" outlineLevel="0" collapsed="false">
      <c r="A83" s="129"/>
      <c r="B83" s="120" t="s">
        <v>20</v>
      </c>
      <c r="C83" s="114" t="s">
        <v>21</v>
      </c>
      <c r="D83" s="121"/>
      <c r="E83" s="122" t="e">
        <f aca="false">E82/D82*100</f>
        <v>#DIV/0!</v>
      </c>
      <c r="F83" s="122" t="n">
        <f aca="false">F82/E82*100</f>
        <v>0</v>
      </c>
      <c r="G83" s="122" t="e">
        <f aca="false">G82/F82*100</f>
        <v>#DIV/0!</v>
      </c>
      <c r="H83" s="122" t="e">
        <f aca="false">H82/G82*100</f>
        <v>#DIV/0!</v>
      </c>
      <c r="I83" s="122" t="e">
        <f aca="false">I82/H82*100</f>
        <v>#DIV/0!</v>
      </c>
    </row>
    <row r="84" customFormat="false" ht="21" hidden="false" customHeight="true" outlineLevel="0" collapsed="false">
      <c r="A84" s="129" t="s">
        <v>37</v>
      </c>
      <c r="B84" s="118" t="s">
        <v>202</v>
      </c>
      <c r="C84" s="114" t="s">
        <v>33</v>
      </c>
      <c r="D84" s="116" t="n">
        <v>12.2</v>
      </c>
      <c r="E84" s="125" t="n">
        <v>1.15</v>
      </c>
      <c r="F84" s="119" t="n">
        <v>0</v>
      </c>
      <c r="G84" s="119" t="n">
        <v>0</v>
      </c>
      <c r="H84" s="119" t="n">
        <v>0</v>
      </c>
      <c r="I84" s="119" t="n">
        <v>0</v>
      </c>
    </row>
    <row r="85" s="90" customFormat="true" ht="25.9" hidden="false" customHeight="true" outlineLevel="0" collapsed="false">
      <c r="A85" s="129"/>
      <c r="B85" s="120" t="s">
        <v>20</v>
      </c>
      <c r="C85" s="114" t="s">
        <v>21</v>
      </c>
      <c r="D85" s="121" t="n">
        <v>124.5</v>
      </c>
      <c r="E85" s="122" t="n">
        <f aca="false">E84/D84*100</f>
        <v>9.42622950819672</v>
      </c>
      <c r="F85" s="122" t="n">
        <f aca="false">F84/E84*100</f>
        <v>0</v>
      </c>
      <c r="G85" s="122" t="e">
        <f aca="false">G84/F84*100</f>
        <v>#DIV/0!</v>
      </c>
      <c r="H85" s="122" t="e">
        <f aca="false">H84/G84*100</f>
        <v>#DIV/0!</v>
      </c>
      <c r="I85" s="122" t="e">
        <f aca="false">I84/H84*100</f>
        <v>#DIV/0!</v>
      </c>
    </row>
    <row r="86" s="90" customFormat="true" ht="13.15" hidden="false" customHeight="true" outlineLevel="0" collapsed="false">
      <c r="A86" s="117" t="s">
        <v>203</v>
      </c>
      <c r="B86" s="118" t="s">
        <v>204</v>
      </c>
      <c r="C86" s="114" t="s">
        <v>33</v>
      </c>
      <c r="D86" s="116" t="n">
        <v>189.1</v>
      </c>
      <c r="E86" s="132" t="n">
        <v>197.8</v>
      </c>
      <c r="F86" s="132" t="n">
        <v>0</v>
      </c>
      <c r="G86" s="132" t="n">
        <v>0</v>
      </c>
      <c r="H86" s="132" t="n">
        <v>0</v>
      </c>
      <c r="I86" s="132" t="n">
        <v>0</v>
      </c>
    </row>
    <row r="87" s="1" customFormat="true" ht="13.5" hidden="false" customHeight="true" outlineLevel="0" collapsed="false">
      <c r="A87" s="129"/>
      <c r="B87" s="120" t="s">
        <v>20</v>
      </c>
      <c r="C87" s="114" t="s">
        <v>21</v>
      </c>
      <c r="D87" s="121"/>
      <c r="E87" s="122" t="n">
        <f aca="false">E86/D86*100</f>
        <v>104.600740349022</v>
      </c>
      <c r="F87" s="122" t="n">
        <f aca="false">F86/E86*100</f>
        <v>0</v>
      </c>
      <c r="G87" s="122" t="e">
        <f aca="false">G86/F86*100</f>
        <v>#DIV/0!</v>
      </c>
      <c r="H87" s="122" t="e">
        <f aca="false">H86/G86*100</f>
        <v>#DIV/0!</v>
      </c>
      <c r="I87" s="122" t="e">
        <f aca="false">I86/H86*100</f>
        <v>#DIV/0!</v>
      </c>
    </row>
    <row r="88" s="1" customFormat="true" ht="12.75" hidden="false" customHeight="true" outlineLevel="0" collapsed="false">
      <c r="A88" s="129" t="s">
        <v>205</v>
      </c>
      <c r="B88" s="118" t="s">
        <v>206</v>
      </c>
      <c r="C88" s="114" t="s">
        <v>33</v>
      </c>
      <c r="D88" s="116" t="n">
        <v>262.14</v>
      </c>
      <c r="E88" s="132" t="n">
        <v>551.5</v>
      </c>
      <c r="F88" s="132" t="n">
        <v>0</v>
      </c>
      <c r="G88" s="132" t="n">
        <v>0</v>
      </c>
      <c r="H88" s="132" t="n">
        <v>0</v>
      </c>
      <c r="I88" s="132" t="n">
        <v>0</v>
      </c>
    </row>
    <row r="89" s="1" customFormat="true" ht="13.5" hidden="false" customHeight="true" outlineLevel="0" collapsed="false">
      <c r="A89" s="129"/>
      <c r="B89" s="120" t="s">
        <v>20</v>
      </c>
      <c r="C89" s="114" t="s">
        <v>21</v>
      </c>
      <c r="D89" s="121"/>
      <c r="E89" s="122" t="e">
        <f aca="false">E80/D80*100</f>
        <v>#DIV/0!</v>
      </c>
      <c r="F89" s="122" t="e">
        <f aca="false">F80/E80*100</f>
        <v>#DIV/0!</v>
      </c>
      <c r="G89" s="122" t="e">
        <f aca="false">G80/F80*100</f>
        <v>#DIV/0!</v>
      </c>
      <c r="H89" s="122" t="e">
        <f aca="false">H80/G80*100</f>
        <v>#DIV/0!</v>
      </c>
      <c r="I89" s="122" t="e">
        <f aca="false">I80/H80*100</f>
        <v>#DIV/0!</v>
      </c>
    </row>
    <row r="90" s="1" customFormat="true" ht="13.5" hidden="false" customHeight="true" outlineLevel="0" collapsed="false">
      <c r="A90" s="128"/>
      <c r="B90" s="144" t="s">
        <v>207</v>
      </c>
      <c r="C90" s="114"/>
      <c r="D90" s="121"/>
      <c r="E90" s="122"/>
      <c r="F90" s="122"/>
      <c r="G90" s="122"/>
      <c r="H90" s="122"/>
      <c r="I90" s="122"/>
    </row>
    <row r="91" s="1" customFormat="true" ht="15" hidden="false" customHeight="true" outlineLevel="0" collapsed="false">
      <c r="A91" s="129"/>
      <c r="B91" s="130" t="s">
        <v>208</v>
      </c>
      <c r="C91" s="114"/>
      <c r="D91" s="121"/>
      <c r="E91" s="122"/>
      <c r="F91" s="122"/>
      <c r="G91" s="122"/>
      <c r="H91" s="122"/>
      <c r="I91" s="122"/>
    </row>
    <row r="92" s="1" customFormat="true" ht="12.75" hidden="false" customHeight="true" outlineLevel="0" collapsed="false">
      <c r="A92" s="129" t="s">
        <v>17</v>
      </c>
      <c r="B92" s="118" t="s">
        <v>164</v>
      </c>
      <c r="C92" s="114" t="s">
        <v>152</v>
      </c>
      <c r="D92" s="116" t="n">
        <v>431.5</v>
      </c>
      <c r="E92" s="119" t="n">
        <v>393</v>
      </c>
      <c r="F92" s="119" t="n">
        <v>405</v>
      </c>
      <c r="G92" s="119" t="n">
        <v>415</v>
      </c>
      <c r="H92" s="119" t="n">
        <v>420</v>
      </c>
      <c r="I92" s="119" t="n">
        <v>425</v>
      </c>
    </row>
    <row r="93" s="1" customFormat="true" ht="13.5" hidden="false" customHeight="true" outlineLevel="0" collapsed="false">
      <c r="A93" s="129"/>
      <c r="B93" s="120" t="s">
        <v>20</v>
      </c>
      <c r="C93" s="114" t="s">
        <v>21</v>
      </c>
      <c r="D93" s="121" t="n">
        <v>97</v>
      </c>
      <c r="E93" s="122" t="n">
        <f aca="false">E92/D92*100</f>
        <v>91.0776361529548</v>
      </c>
      <c r="F93" s="122" t="n">
        <f aca="false">F92/E92*100</f>
        <v>103.053435114504</v>
      </c>
      <c r="G93" s="122" t="n">
        <f aca="false">G92/F92*100</f>
        <v>102.469135802469</v>
      </c>
      <c r="H93" s="122" t="n">
        <f aca="false">H92/G92*100</f>
        <v>101.204819277108</v>
      </c>
      <c r="I93" s="122" t="n">
        <f aca="false">I92/H92*100</f>
        <v>101.190476190476</v>
      </c>
    </row>
    <row r="94" s="1" customFormat="true" ht="13.5" hidden="false" customHeight="true" outlineLevel="0" collapsed="false">
      <c r="A94" s="129"/>
      <c r="B94" s="118"/>
      <c r="C94" s="114"/>
      <c r="D94" s="116"/>
      <c r="E94" s="122"/>
      <c r="F94" s="122"/>
      <c r="G94" s="122"/>
      <c r="H94" s="122"/>
      <c r="I94" s="122"/>
    </row>
    <row r="95" s="1" customFormat="true" ht="13.5" hidden="false" customHeight="true" outlineLevel="0" collapsed="false">
      <c r="A95" s="129"/>
      <c r="B95" s="130" t="s">
        <v>209</v>
      </c>
      <c r="C95" s="114"/>
      <c r="D95" s="121"/>
      <c r="E95" s="122"/>
      <c r="F95" s="122"/>
      <c r="G95" s="122"/>
      <c r="H95" s="122"/>
      <c r="I95" s="122"/>
    </row>
    <row r="96" s="1" customFormat="true" ht="25.5" hidden="false" customHeight="true" outlineLevel="0" collapsed="false">
      <c r="A96" s="145" t="s">
        <v>39</v>
      </c>
      <c r="B96" s="146" t="s">
        <v>210</v>
      </c>
      <c r="C96" s="147" t="s">
        <v>41</v>
      </c>
      <c r="D96" s="148" t="n">
        <v>5330</v>
      </c>
      <c r="E96" s="149" t="n">
        <v>7940</v>
      </c>
      <c r="F96" s="149" t="n">
        <v>9310</v>
      </c>
      <c r="G96" s="149" t="n">
        <v>10050</v>
      </c>
      <c r="H96" s="149" t="n">
        <v>10800</v>
      </c>
      <c r="I96" s="149" t="n">
        <v>11400</v>
      </c>
      <c r="J96" s="1" t="s">
        <v>211</v>
      </c>
    </row>
    <row r="97" s="1" customFormat="true" ht="13.5" hidden="false" customHeight="true" outlineLevel="0" collapsed="false">
      <c r="A97" s="131"/>
      <c r="B97" s="121" t="s">
        <v>20</v>
      </c>
      <c r="C97" s="114" t="s">
        <v>21</v>
      </c>
      <c r="D97" s="121" t="n">
        <v>479.2</v>
      </c>
      <c r="E97" s="122" t="n">
        <f aca="false">E96/D96*100</f>
        <v>148.968105065666</v>
      </c>
      <c r="F97" s="122" t="n">
        <f aca="false">F96/E96*100</f>
        <v>117.254408060453</v>
      </c>
      <c r="G97" s="122" t="n">
        <f aca="false">G96/F96*100</f>
        <v>107.948442534909</v>
      </c>
      <c r="H97" s="122" t="n">
        <f aca="false">H96/G96*100</f>
        <v>107.462686567164</v>
      </c>
      <c r="I97" s="122" t="n">
        <f aca="false">I96/H96*100</f>
        <v>105.555555555556</v>
      </c>
    </row>
    <row r="98" s="1" customFormat="true" ht="0.75" hidden="false" customHeight="true" outlineLevel="0" collapsed="false">
      <c r="A98" s="129" t="s">
        <v>212</v>
      </c>
      <c r="B98" s="118" t="s">
        <v>213</v>
      </c>
      <c r="C98" s="129" t="s">
        <v>41</v>
      </c>
      <c r="D98" s="150"/>
      <c r="E98" s="151"/>
      <c r="F98" s="151"/>
      <c r="G98" s="151"/>
      <c r="H98" s="151"/>
      <c r="I98" s="151"/>
    </row>
    <row r="99" s="1" customFormat="true" ht="13.5" hidden="true" customHeight="true" outlineLevel="0" collapsed="false">
      <c r="A99" s="128"/>
      <c r="B99" s="120" t="s">
        <v>20</v>
      </c>
      <c r="C99" s="114" t="s">
        <v>21</v>
      </c>
      <c r="D99" s="121"/>
      <c r="E99" s="122" t="e">
        <f aca="false">E98/D98*100</f>
        <v>#DIV/0!</v>
      </c>
      <c r="F99" s="122" t="e">
        <f aca="false">F98/E98*100</f>
        <v>#DIV/0!</v>
      </c>
      <c r="G99" s="122" t="e">
        <f aca="false">G98/F98*100</f>
        <v>#DIV/0!</v>
      </c>
      <c r="H99" s="122" t="e">
        <f aca="false">H98/G98*100</f>
        <v>#DIV/0!</v>
      </c>
      <c r="I99" s="122" t="e">
        <f aca="false">I98/H98*100</f>
        <v>#DIV/0!</v>
      </c>
    </row>
    <row r="100" s="1" customFormat="true" ht="12.75" hidden="true" customHeight="true" outlineLevel="0" collapsed="false">
      <c r="A100" s="129" t="s">
        <v>214</v>
      </c>
      <c r="B100" s="118" t="s">
        <v>215</v>
      </c>
      <c r="C100" s="114" t="s">
        <v>41</v>
      </c>
      <c r="D100" s="116"/>
      <c r="E100" s="132"/>
      <c r="F100" s="132"/>
      <c r="G100" s="132"/>
      <c r="H100" s="132"/>
      <c r="I100" s="132"/>
    </row>
    <row r="101" s="1" customFormat="true" ht="13.5" hidden="true" customHeight="true" outlineLevel="0" collapsed="false">
      <c r="A101" s="128"/>
      <c r="B101" s="120" t="s">
        <v>20</v>
      </c>
      <c r="C101" s="114" t="s">
        <v>21</v>
      </c>
      <c r="D101" s="121"/>
      <c r="E101" s="132" t="e">
        <f aca="false">E100/D100*100</f>
        <v>#DIV/0!</v>
      </c>
      <c r="F101" s="132" t="e">
        <f aca="false">F100/E100*100</f>
        <v>#DIV/0!</v>
      </c>
      <c r="G101" s="132" t="e">
        <f aca="false">G100/F100*100</f>
        <v>#DIV/0!</v>
      </c>
      <c r="H101" s="132" t="e">
        <f aca="false">H100/G100*100</f>
        <v>#DIV/0!</v>
      </c>
      <c r="I101" s="132" t="e">
        <f aca="false">I100/H100*100</f>
        <v>#DIV/0!</v>
      </c>
    </row>
    <row r="102" s="1" customFormat="true" ht="12.75" hidden="true" customHeight="true" outlineLevel="0" collapsed="false">
      <c r="A102" s="129" t="s">
        <v>216</v>
      </c>
      <c r="B102" s="118" t="s">
        <v>217</v>
      </c>
      <c r="C102" s="114" t="s">
        <v>41</v>
      </c>
      <c r="D102" s="116"/>
      <c r="E102" s="132"/>
      <c r="F102" s="132"/>
      <c r="G102" s="132"/>
      <c r="H102" s="132"/>
      <c r="I102" s="132"/>
    </row>
    <row r="103" s="1" customFormat="true" ht="13.5" hidden="true" customHeight="true" outlineLevel="0" collapsed="false">
      <c r="A103" s="128"/>
      <c r="B103" s="120" t="s">
        <v>20</v>
      </c>
      <c r="C103" s="114" t="s">
        <v>21</v>
      </c>
      <c r="D103" s="121"/>
      <c r="E103" s="122" t="e">
        <f aca="false">E102/D102*100</f>
        <v>#DIV/0!</v>
      </c>
      <c r="F103" s="122" t="e">
        <f aca="false">F102/E102*100</f>
        <v>#DIV/0!</v>
      </c>
      <c r="G103" s="122" t="e">
        <f aca="false">G102/F102*100</f>
        <v>#DIV/0!</v>
      </c>
      <c r="H103" s="122" t="e">
        <f aca="false">H102/G102*100</f>
        <v>#DIV/0!</v>
      </c>
      <c r="I103" s="122" t="e">
        <f aca="false">I102/H102*100</f>
        <v>#DIV/0!</v>
      </c>
    </row>
    <row r="104" s="1" customFormat="true" ht="12.75" hidden="true" customHeight="true" outlineLevel="0" collapsed="false">
      <c r="A104" s="129" t="s">
        <v>218</v>
      </c>
      <c r="B104" s="118" t="s">
        <v>219</v>
      </c>
      <c r="C104" s="114" t="s">
        <v>41</v>
      </c>
      <c r="D104" s="116"/>
      <c r="E104" s="132"/>
      <c r="F104" s="132"/>
      <c r="G104" s="132"/>
      <c r="H104" s="132"/>
      <c r="I104" s="132"/>
    </row>
    <row r="105" s="1" customFormat="true" ht="13.5" hidden="true" customHeight="true" outlineLevel="0" collapsed="false">
      <c r="A105" s="129"/>
      <c r="B105" s="120" t="s">
        <v>20</v>
      </c>
      <c r="C105" s="114" t="s">
        <v>21</v>
      </c>
      <c r="D105" s="121"/>
      <c r="E105" s="122"/>
      <c r="F105" s="122"/>
      <c r="G105" s="122"/>
      <c r="H105" s="122"/>
      <c r="I105" s="122"/>
    </row>
    <row r="106" s="1" customFormat="true" ht="13.5" hidden="false" customHeight="true" outlineLevel="0" collapsed="false">
      <c r="A106" s="129"/>
      <c r="B106" s="120"/>
      <c r="C106" s="114"/>
      <c r="D106" s="121"/>
      <c r="E106" s="122"/>
      <c r="F106" s="122"/>
      <c r="G106" s="122"/>
      <c r="H106" s="122"/>
      <c r="I106" s="122"/>
    </row>
    <row r="107" s="1" customFormat="true" ht="13.5" hidden="false" customHeight="true" outlineLevel="0" collapsed="false">
      <c r="A107" s="128"/>
      <c r="B107" s="130" t="s">
        <v>220</v>
      </c>
      <c r="C107" s="114"/>
      <c r="D107" s="121"/>
      <c r="E107" s="122"/>
      <c r="F107" s="122"/>
      <c r="G107" s="122"/>
      <c r="H107" s="122"/>
      <c r="I107" s="122"/>
    </row>
    <row r="108" s="1" customFormat="true" ht="12.75" hidden="false" customHeight="true" outlineLevel="0" collapsed="false">
      <c r="A108" s="129" t="s">
        <v>61</v>
      </c>
      <c r="B108" s="118" t="s">
        <v>200</v>
      </c>
      <c r="C108" s="114" t="s">
        <v>149</v>
      </c>
      <c r="D108" s="116" t="n">
        <v>766</v>
      </c>
      <c r="E108" s="119" t="n">
        <v>726</v>
      </c>
      <c r="F108" s="119" t="n">
        <v>660</v>
      </c>
      <c r="G108" s="119" t="n">
        <v>700</v>
      </c>
      <c r="H108" s="119" t="n">
        <v>730</v>
      </c>
      <c r="I108" s="119" t="n">
        <v>750</v>
      </c>
    </row>
    <row r="109" s="1" customFormat="true" ht="13.5" hidden="false" customHeight="true" outlineLevel="0" collapsed="false">
      <c r="A109" s="152"/>
      <c r="B109" s="120" t="s">
        <v>20</v>
      </c>
      <c r="C109" s="114" t="s">
        <v>21</v>
      </c>
      <c r="D109" s="121" t="n">
        <v>109.8</v>
      </c>
      <c r="E109" s="122" t="n">
        <f aca="false">E108/D108*100</f>
        <v>94.7780678851175</v>
      </c>
      <c r="F109" s="122" t="n">
        <f aca="false">F108/E108*100</f>
        <v>90.9090909090909</v>
      </c>
      <c r="G109" s="122" t="n">
        <f aca="false">G108/F108*100</f>
        <v>106.060606060606</v>
      </c>
      <c r="H109" s="122" t="n">
        <f aca="false">H108/G108*100</f>
        <v>104.285714285714</v>
      </c>
      <c r="I109" s="122" t="n">
        <f aca="false">I108/H108*100</f>
        <v>102.739726027397</v>
      </c>
    </row>
    <row r="110" s="1" customFormat="true" ht="12.75" hidden="false" customHeight="true" outlineLevel="0" collapsed="false">
      <c r="A110" s="114" t="s">
        <v>221</v>
      </c>
      <c r="B110" s="33" t="s">
        <v>64</v>
      </c>
      <c r="C110" s="114" t="s">
        <v>33</v>
      </c>
      <c r="D110" s="116" t="n">
        <v>174</v>
      </c>
      <c r="E110" s="119" t="n">
        <v>148</v>
      </c>
      <c r="F110" s="119" t="n">
        <v>140</v>
      </c>
      <c r="G110" s="119" t="n">
        <v>140</v>
      </c>
      <c r="H110" s="119" t="n">
        <v>145</v>
      </c>
      <c r="I110" s="119" t="n">
        <v>155</v>
      </c>
    </row>
    <row r="111" s="1" customFormat="true" ht="13.5" hidden="false" customHeight="true" outlineLevel="0" collapsed="false">
      <c r="A111" s="129"/>
      <c r="B111" s="120" t="s">
        <v>20</v>
      </c>
      <c r="C111" s="114" t="s">
        <v>21</v>
      </c>
      <c r="D111" s="121" t="n">
        <v>104.8</v>
      </c>
      <c r="E111" s="122" t="n">
        <f aca="false">E110/D110*100</f>
        <v>85.0574712643678</v>
      </c>
      <c r="F111" s="122" t="n">
        <f aca="false">F110/E110*100</f>
        <v>94.5945945945946</v>
      </c>
      <c r="G111" s="122" t="n">
        <f aca="false">G110/F110*100</f>
        <v>100</v>
      </c>
      <c r="H111" s="122" t="n">
        <f aca="false">H110/G110*100</f>
        <v>103.571428571429</v>
      </c>
      <c r="I111" s="122" t="n">
        <f aca="false">I110/H110*100</f>
        <v>106.896551724138</v>
      </c>
    </row>
    <row r="112" s="1" customFormat="true" ht="13.5" hidden="false" customHeight="true" outlineLevel="0" collapsed="false">
      <c r="A112" s="129"/>
      <c r="B112" s="118"/>
      <c r="C112" s="114"/>
      <c r="D112" s="121"/>
      <c r="E112" s="122"/>
      <c r="F112" s="122"/>
      <c r="G112" s="122"/>
      <c r="H112" s="122"/>
      <c r="I112" s="122"/>
    </row>
    <row r="113" s="1" customFormat="true" ht="13.5" hidden="false" customHeight="true" outlineLevel="0" collapsed="false">
      <c r="A113" s="129"/>
      <c r="B113" s="130" t="s">
        <v>222</v>
      </c>
      <c r="C113" s="114"/>
      <c r="D113" s="121"/>
      <c r="E113" s="122"/>
      <c r="F113" s="122"/>
      <c r="G113" s="122"/>
      <c r="H113" s="122"/>
      <c r="I113" s="122"/>
    </row>
    <row r="114" s="1" customFormat="true" ht="12.75" hidden="false" customHeight="true" outlineLevel="0" collapsed="false">
      <c r="A114" s="129" t="s">
        <v>48</v>
      </c>
      <c r="B114" s="118" t="s">
        <v>185</v>
      </c>
      <c r="C114" s="114" t="s">
        <v>149</v>
      </c>
      <c r="D114" s="116" t="n">
        <v>348</v>
      </c>
      <c r="E114" s="132" t="n">
        <v>332.5</v>
      </c>
      <c r="F114" s="132" t="n">
        <v>202</v>
      </c>
      <c r="G114" s="132" t="n">
        <v>230</v>
      </c>
      <c r="H114" s="132" t="n">
        <v>260</v>
      </c>
      <c r="I114" s="132" t="n">
        <v>270</v>
      </c>
    </row>
    <row r="115" s="1" customFormat="true" ht="13.5" hidden="false" customHeight="true" outlineLevel="0" collapsed="false">
      <c r="A115" s="129"/>
      <c r="B115" s="120" t="s">
        <v>20</v>
      </c>
      <c r="C115" s="114" t="s">
        <v>21</v>
      </c>
      <c r="D115" s="121" t="n">
        <v>85</v>
      </c>
      <c r="E115" s="122" t="n">
        <f aca="false">E114/D114*100</f>
        <v>95.5459770114943</v>
      </c>
      <c r="F115" s="122" t="n">
        <f aca="false">F114/E114*100</f>
        <v>60.7518796992481</v>
      </c>
      <c r="G115" s="122" t="n">
        <f aca="false">G114/F114*100</f>
        <v>113.861386138614</v>
      </c>
      <c r="H115" s="122" t="n">
        <f aca="false">H114/G114*100</f>
        <v>113.04347826087</v>
      </c>
      <c r="I115" s="122" t="n">
        <f aca="false">I114/H114*100</f>
        <v>103.846153846154</v>
      </c>
    </row>
    <row r="116" s="1" customFormat="true" ht="12.75" hidden="false" customHeight="true" outlineLevel="0" collapsed="false">
      <c r="A116" s="129" t="s">
        <v>223</v>
      </c>
      <c r="B116" s="118" t="s">
        <v>224</v>
      </c>
      <c r="C116" s="114" t="s">
        <v>149</v>
      </c>
      <c r="D116" s="116" t="n">
        <v>211</v>
      </c>
      <c r="E116" s="132" t="n">
        <v>166.6</v>
      </c>
      <c r="F116" s="132" t="n">
        <v>244</v>
      </c>
      <c r="G116" s="132" t="n">
        <v>270</v>
      </c>
      <c r="H116" s="132" t="n">
        <v>290</v>
      </c>
      <c r="I116" s="132" t="n">
        <v>310</v>
      </c>
    </row>
    <row r="117" s="1" customFormat="true" ht="13.5" hidden="false" customHeight="true" outlineLevel="0" collapsed="false">
      <c r="A117" s="129"/>
      <c r="B117" s="120" t="s">
        <v>20</v>
      </c>
      <c r="C117" s="114" t="s">
        <v>21</v>
      </c>
      <c r="D117" s="121" t="n">
        <v>50.3</v>
      </c>
      <c r="E117" s="122" t="n">
        <f aca="false">E116/D116*100</f>
        <v>78.957345971564</v>
      </c>
      <c r="F117" s="122" t="n">
        <f aca="false">F116/E116*100</f>
        <v>146.458583433373</v>
      </c>
      <c r="G117" s="122" t="n">
        <f aca="false">G116/F116*100</f>
        <v>110.655737704918</v>
      </c>
      <c r="H117" s="122" t="n">
        <f aca="false">H116/G116*100</f>
        <v>107.407407407407</v>
      </c>
      <c r="I117" s="122" t="n">
        <f aca="false">I116/H116*100</f>
        <v>106.896551724138</v>
      </c>
    </row>
    <row r="118" s="1" customFormat="true" ht="12.75" hidden="false" customHeight="true" outlineLevel="0" collapsed="false">
      <c r="A118" s="129" t="s">
        <v>43</v>
      </c>
      <c r="B118" s="118" t="s">
        <v>225</v>
      </c>
      <c r="C118" s="114" t="s">
        <v>149</v>
      </c>
      <c r="D118" s="116" t="n">
        <v>50</v>
      </c>
      <c r="E118" s="132" t="n">
        <v>50</v>
      </c>
      <c r="F118" s="132" t="n">
        <v>55</v>
      </c>
      <c r="G118" s="132" t="n">
        <v>70</v>
      </c>
      <c r="H118" s="132" t="n">
        <v>80</v>
      </c>
      <c r="I118" s="132" t="n">
        <v>90</v>
      </c>
    </row>
    <row r="119" s="1" customFormat="true" ht="13.5" hidden="false" customHeight="true" outlineLevel="0" collapsed="false">
      <c r="A119" s="129"/>
      <c r="B119" s="120" t="s">
        <v>20</v>
      </c>
      <c r="C119" s="114" t="s">
        <v>21</v>
      </c>
      <c r="D119" s="121" t="n">
        <v>62.3</v>
      </c>
      <c r="E119" s="122" t="n">
        <f aca="false">E118/D118*100</f>
        <v>100</v>
      </c>
      <c r="F119" s="122" t="n">
        <f aca="false">F118/E118*100</f>
        <v>110</v>
      </c>
      <c r="G119" s="122" t="n">
        <f aca="false">G118/F118*100</f>
        <v>127.272727272727</v>
      </c>
      <c r="H119" s="122" t="n">
        <f aca="false">H118/G118*100</f>
        <v>114.285714285714</v>
      </c>
      <c r="I119" s="122" t="n">
        <f aca="false">I118/H118*100</f>
        <v>112.5</v>
      </c>
    </row>
    <row r="120" s="1" customFormat="true" ht="13.5" hidden="false" customHeight="true" outlineLevel="0" collapsed="false">
      <c r="A120" s="129"/>
      <c r="B120" s="120"/>
      <c r="C120" s="114"/>
      <c r="D120" s="121"/>
      <c r="E120" s="122"/>
      <c r="F120" s="122"/>
      <c r="G120" s="122"/>
      <c r="H120" s="122"/>
      <c r="I120" s="122"/>
    </row>
    <row r="121" s="1" customFormat="true" ht="13.5" hidden="false" customHeight="true" outlineLevel="0" collapsed="false">
      <c r="A121" s="129"/>
      <c r="B121" s="130" t="s">
        <v>226</v>
      </c>
      <c r="C121" s="114"/>
      <c r="D121" s="121"/>
      <c r="E121" s="122"/>
      <c r="F121" s="122"/>
      <c r="G121" s="122"/>
      <c r="H121" s="122"/>
      <c r="I121" s="122"/>
    </row>
    <row r="122" s="1" customFormat="true" ht="12.75" hidden="false" customHeight="true" outlineLevel="0" collapsed="false">
      <c r="A122" s="129" t="s">
        <v>48</v>
      </c>
      <c r="B122" s="118" t="s">
        <v>185</v>
      </c>
      <c r="C122" s="114" t="s">
        <v>149</v>
      </c>
      <c r="D122" s="116" t="n">
        <v>558</v>
      </c>
      <c r="E122" s="132" t="n">
        <v>112</v>
      </c>
      <c r="F122" s="132" t="n">
        <v>73</v>
      </c>
      <c r="G122" s="132" t="n">
        <v>140</v>
      </c>
      <c r="H122" s="132" t="n">
        <v>210</v>
      </c>
      <c r="I122" s="132" t="n">
        <v>230</v>
      </c>
    </row>
    <row r="123" s="1" customFormat="true" ht="13.5" hidden="false" customHeight="true" outlineLevel="0" collapsed="false">
      <c r="A123" s="129"/>
      <c r="B123" s="120" t="s">
        <v>20</v>
      </c>
      <c r="C123" s="114" t="s">
        <v>21</v>
      </c>
      <c r="D123" s="121"/>
      <c r="E123" s="122" t="n">
        <f aca="false">E122/D122*100</f>
        <v>20.0716845878136</v>
      </c>
      <c r="F123" s="122" t="n">
        <f aca="false">F122/E122*100</f>
        <v>65.1785714285714</v>
      </c>
      <c r="G123" s="122" t="n">
        <f aca="false">G122/F122*100</f>
        <v>191.780821917808</v>
      </c>
      <c r="H123" s="122" t="n">
        <f aca="false">H122/G122*100</f>
        <v>150</v>
      </c>
      <c r="I123" s="122" t="n">
        <f aca="false">I122/H122*100</f>
        <v>109.52380952381</v>
      </c>
    </row>
    <row r="124" s="1" customFormat="true" ht="12.75" hidden="false" customHeight="true" outlineLevel="0" collapsed="false">
      <c r="A124" s="129" t="s">
        <v>223</v>
      </c>
      <c r="B124" s="118" t="s">
        <v>224</v>
      </c>
      <c r="C124" s="114" t="s">
        <v>149</v>
      </c>
      <c r="D124" s="116" t="n">
        <v>377</v>
      </c>
      <c r="E124" s="132" t="n">
        <v>98</v>
      </c>
      <c r="F124" s="132" t="n">
        <v>137</v>
      </c>
      <c r="G124" s="132" t="n">
        <v>180</v>
      </c>
      <c r="H124" s="132" t="n">
        <v>230</v>
      </c>
      <c r="I124" s="132" t="n">
        <v>290</v>
      </c>
    </row>
    <row r="125" s="1" customFormat="true" ht="13.5" hidden="false" customHeight="true" outlineLevel="0" collapsed="false">
      <c r="A125" s="129"/>
      <c r="B125" s="120" t="s">
        <v>20</v>
      </c>
      <c r="C125" s="114" t="s">
        <v>21</v>
      </c>
      <c r="D125" s="121"/>
      <c r="E125" s="122" t="n">
        <f aca="false">E124/D124*100</f>
        <v>25.9946949602122</v>
      </c>
      <c r="F125" s="122" t="n">
        <f aca="false">F124/E124*100</f>
        <v>139.795918367347</v>
      </c>
      <c r="G125" s="122" t="n">
        <f aca="false">G124/F124*100</f>
        <v>131.386861313869</v>
      </c>
      <c r="H125" s="122" t="n">
        <f aca="false">H124/G124*100</f>
        <v>127.777777777778</v>
      </c>
      <c r="I125" s="122" t="n">
        <f aca="false">I124/H124*100</f>
        <v>126.086956521739</v>
      </c>
    </row>
    <row r="126" s="1" customFormat="true" ht="12.75" hidden="false" customHeight="true" outlineLevel="0" collapsed="false">
      <c r="A126" s="129" t="s">
        <v>223</v>
      </c>
      <c r="B126" s="118" t="s">
        <v>225</v>
      </c>
      <c r="C126" s="114" t="s">
        <v>149</v>
      </c>
      <c r="D126" s="116" t="n">
        <v>50</v>
      </c>
      <c r="E126" s="119" t="n">
        <v>50</v>
      </c>
      <c r="F126" s="119" t="n">
        <v>90</v>
      </c>
      <c r="G126" s="119" t="n">
        <v>100</v>
      </c>
      <c r="H126" s="119" t="n">
        <v>110</v>
      </c>
      <c r="I126" s="119" t="n">
        <v>120</v>
      </c>
    </row>
    <row r="127" s="1" customFormat="true" ht="13.5" hidden="false" customHeight="true" outlineLevel="0" collapsed="false">
      <c r="A127" s="145"/>
      <c r="B127" s="120" t="s">
        <v>20</v>
      </c>
      <c r="C127" s="114" t="s">
        <v>21</v>
      </c>
      <c r="D127" s="121"/>
      <c r="E127" s="122" t="n">
        <f aca="false">E126/D126*100</f>
        <v>100</v>
      </c>
      <c r="F127" s="122" t="n">
        <f aca="false">F126/E126*100</f>
        <v>180</v>
      </c>
      <c r="G127" s="122" t="n">
        <f aca="false">G126/F126*100</f>
        <v>111.111111111111</v>
      </c>
      <c r="H127" s="122" t="n">
        <f aca="false">H126/G126*100</f>
        <v>110</v>
      </c>
      <c r="I127" s="122" t="n">
        <f aca="false">I126/H126*100</f>
        <v>109.090909090909</v>
      </c>
    </row>
    <row r="128" s="1" customFormat="true" ht="13.5" hidden="false" customHeight="true" outlineLevel="0" collapsed="false">
      <c r="A128" s="114"/>
      <c r="B128" s="153"/>
      <c r="C128" s="114"/>
      <c r="D128" s="121"/>
      <c r="E128" s="122"/>
      <c r="F128" s="122"/>
      <c r="G128" s="122"/>
      <c r="H128" s="122"/>
      <c r="I128" s="122"/>
    </row>
    <row r="129" s="1" customFormat="true" ht="13.5" hidden="false" customHeight="true" outlineLevel="0" collapsed="false">
      <c r="A129" s="114"/>
      <c r="B129" s="154" t="s">
        <v>227</v>
      </c>
      <c r="C129" s="114"/>
      <c r="D129" s="121"/>
      <c r="E129" s="122"/>
      <c r="F129" s="122"/>
      <c r="G129" s="122"/>
      <c r="H129" s="122"/>
      <c r="I129" s="122"/>
    </row>
    <row r="130" s="1" customFormat="true" ht="12.75" hidden="false" customHeight="true" outlineLevel="0" collapsed="false">
      <c r="A130" s="114" t="s">
        <v>172</v>
      </c>
      <c r="B130" s="155" t="s">
        <v>228</v>
      </c>
      <c r="C130" s="114" t="s">
        <v>156</v>
      </c>
      <c r="D130" s="116" t="n">
        <v>9.3</v>
      </c>
      <c r="E130" s="132" t="n">
        <v>5.5</v>
      </c>
      <c r="F130" s="132" t="n">
        <v>5.5</v>
      </c>
      <c r="G130" s="132" t="n">
        <v>5.8</v>
      </c>
      <c r="H130" s="132" t="n">
        <v>6.2</v>
      </c>
      <c r="I130" s="132" t="n">
        <v>6.5</v>
      </c>
    </row>
    <row r="131" s="1" customFormat="true" ht="13.5" hidden="false" customHeight="true" outlineLevel="0" collapsed="false">
      <c r="A131" s="114"/>
      <c r="B131" s="153" t="s">
        <v>20</v>
      </c>
      <c r="C131" s="114" t="s">
        <v>21</v>
      </c>
      <c r="D131" s="121"/>
      <c r="E131" s="122" t="n">
        <f aca="false">E130/D130*100</f>
        <v>59.1397849462366</v>
      </c>
      <c r="F131" s="122" t="n">
        <f aca="false">F130/E130*100</f>
        <v>100</v>
      </c>
      <c r="G131" s="122" t="n">
        <f aca="false">G130/F130*100</f>
        <v>105.454545454545</v>
      </c>
      <c r="H131" s="122" t="n">
        <f aca="false">H130/G130*100</f>
        <v>106.896551724138</v>
      </c>
      <c r="I131" s="122" t="n">
        <f aca="false">I130/H130*100</f>
        <v>104.838709677419</v>
      </c>
    </row>
    <row r="132" s="1" customFormat="true" ht="13.5" hidden="false" customHeight="true" outlineLevel="0" collapsed="false">
      <c r="A132" s="114"/>
      <c r="B132" s="156" t="s">
        <v>229</v>
      </c>
      <c r="C132" s="114" t="s">
        <v>198</v>
      </c>
      <c r="D132" s="121" t="n">
        <v>4.3</v>
      </c>
      <c r="E132" s="119" t="n">
        <v>5.7</v>
      </c>
      <c r="F132" s="119" t="n">
        <v>7</v>
      </c>
      <c r="G132" s="119" t="n">
        <v>7.4</v>
      </c>
      <c r="H132" s="119" t="n">
        <v>7.9</v>
      </c>
      <c r="I132" s="119" t="n">
        <v>8.3</v>
      </c>
    </row>
    <row r="133" s="1" customFormat="true" ht="14.25" hidden="false" customHeight="true" outlineLevel="0" collapsed="false">
      <c r="A133" s="114"/>
      <c r="B133" s="121" t="s">
        <v>20</v>
      </c>
      <c r="C133" s="114" t="s">
        <v>21</v>
      </c>
      <c r="D133" s="121"/>
      <c r="E133" s="122" t="n">
        <f aca="false">E132/D132*100</f>
        <v>132.558139534884</v>
      </c>
      <c r="F133" s="122" t="n">
        <f aca="false">F132/E132*100</f>
        <v>122.80701754386</v>
      </c>
      <c r="G133" s="122" t="n">
        <f aca="false">G132/F132*100</f>
        <v>105.714285714286</v>
      </c>
      <c r="H133" s="122" t="n">
        <f aca="false">H132/G132*100</f>
        <v>106.756756756757</v>
      </c>
      <c r="I133" s="122" t="n">
        <f aca="false">I132/H132*100</f>
        <v>105.063291139241</v>
      </c>
    </row>
    <row r="134" s="1" customFormat="true" ht="14.25" hidden="false" customHeight="true" outlineLevel="0" collapsed="false">
      <c r="A134" s="114"/>
      <c r="B134" s="157"/>
      <c r="C134" s="114"/>
      <c r="D134" s="121"/>
      <c r="E134" s="122"/>
      <c r="F134" s="122"/>
      <c r="G134" s="122"/>
      <c r="H134" s="122"/>
      <c r="I134" s="122"/>
    </row>
    <row r="135" s="1" customFormat="true" ht="14.25" hidden="false" customHeight="true" outlineLevel="0" collapsed="false">
      <c r="A135" s="114"/>
      <c r="B135" s="158" t="s">
        <v>230</v>
      </c>
      <c r="C135" s="114"/>
      <c r="D135" s="121"/>
      <c r="E135" s="122"/>
      <c r="F135" s="122"/>
      <c r="G135" s="122"/>
      <c r="H135" s="122"/>
      <c r="I135" s="122"/>
    </row>
    <row r="136" s="1" customFormat="true" ht="14.25" hidden="false" customHeight="true" outlineLevel="0" collapsed="false">
      <c r="A136" s="114" t="s">
        <v>231</v>
      </c>
      <c r="B136" s="159" t="s">
        <v>232</v>
      </c>
      <c r="C136" s="114" t="s">
        <v>152</v>
      </c>
      <c r="D136" s="116" t="n">
        <v>326.5</v>
      </c>
      <c r="E136" s="132" t="n">
        <v>309.6</v>
      </c>
      <c r="F136" s="132" t="n">
        <v>100</v>
      </c>
      <c r="G136" s="132" t="n">
        <v>150</v>
      </c>
      <c r="H136" s="132" t="n">
        <v>200</v>
      </c>
      <c r="I136" s="132" t="n">
        <v>250</v>
      </c>
    </row>
    <row r="137" s="1" customFormat="true" ht="13.5" hidden="false" customHeight="true" outlineLevel="0" collapsed="false">
      <c r="A137" s="152"/>
      <c r="B137" s="121" t="s">
        <v>20</v>
      </c>
      <c r="C137" s="114" t="s">
        <v>21</v>
      </c>
      <c r="D137" s="121" t="n">
        <v>71</v>
      </c>
      <c r="E137" s="122" t="n">
        <f aca="false">E136/D136*100</f>
        <v>94.8238897396631</v>
      </c>
      <c r="F137" s="122" t="n">
        <f aca="false">F136/E136*100</f>
        <v>32.2997416020672</v>
      </c>
      <c r="G137" s="122" t="n">
        <f aca="false">G136/F136*100</f>
        <v>150</v>
      </c>
      <c r="H137" s="122" t="n">
        <f aca="false">H136/G136*100</f>
        <v>133.333333333333</v>
      </c>
      <c r="I137" s="122" t="n">
        <f aca="false">I136/H136*100</f>
        <v>125</v>
      </c>
    </row>
    <row r="138" s="1" customFormat="true" ht="13.5" hidden="false" customHeight="true" outlineLevel="0" collapsed="false">
      <c r="A138" s="160"/>
      <c r="B138" s="161"/>
      <c r="C138" s="114"/>
      <c r="D138" s="121"/>
      <c r="E138" s="122"/>
      <c r="F138" s="122"/>
      <c r="G138" s="122"/>
      <c r="H138" s="122"/>
      <c r="I138" s="122"/>
    </row>
    <row r="139" s="1" customFormat="true" ht="13.5" hidden="false" customHeight="true" outlineLevel="0" collapsed="false">
      <c r="A139" s="152"/>
      <c r="B139" s="162" t="s">
        <v>233</v>
      </c>
      <c r="C139" s="114"/>
      <c r="D139" s="121"/>
      <c r="E139" s="122"/>
      <c r="F139" s="122"/>
      <c r="G139" s="122"/>
      <c r="H139" s="122"/>
      <c r="I139" s="122"/>
    </row>
    <row r="140" s="1" customFormat="true" ht="13.5" hidden="false" customHeight="true" outlineLevel="0" collapsed="false">
      <c r="A140" s="114" t="s">
        <v>160</v>
      </c>
      <c r="B140" s="163" t="s">
        <v>234</v>
      </c>
      <c r="C140" s="114" t="s">
        <v>158</v>
      </c>
      <c r="D140" s="121" t="n">
        <v>0</v>
      </c>
      <c r="E140" s="119" t="n">
        <v>16</v>
      </c>
      <c r="F140" s="119" t="n">
        <v>80</v>
      </c>
      <c r="G140" s="119" t="n">
        <v>85</v>
      </c>
      <c r="H140" s="119" t="n">
        <v>90</v>
      </c>
      <c r="I140" s="119" t="n">
        <v>95</v>
      </c>
    </row>
    <row r="141" s="1" customFormat="true" ht="13.5" hidden="false" customHeight="true" outlineLevel="0" collapsed="false">
      <c r="A141" s="160"/>
      <c r="B141" s="121" t="s">
        <v>20</v>
      </c>
      <c r="C141" s="114" t="s">
        <v>21</v>
      </c>
      <c r="D141" s="121"/>
      <c r="E141" s="122" t="e">
        <f aca="false">E140/D140*100</f>
        <v>#DIV/0!</v>
      </c>
      <c r="F141" s="122" t="n">
        <f aca="false">F140/E140*100</f>
        <v>500</v>
      </c>
      <c r="G141" s="122" t="n">
        <f aca="false">G140/F140*100</f>
        <v>106.25</v>
      </c>
      <c r="H141" s="122" t="n">
        <f aca="false">H140/G140*100</f>
        <v>105.882352941176</v>
      </c>
      <c r="I141" s="122" t="n">
        <f aca="false">I140/H140*100</f>
        <v>105.555555555556</v>
      </c>
    </row>
    <row r="142" s="1" customFormat="true" ht="13.5" hidden="false" customHeight="true" outlineLevel="0" collapsed="false">
      <c r="A142" s="152"/>
      <c r="B142" s="161"/>
      <c r="C142" s="114"/>
      <c r="D142" s="121"/>
      <c r="E142" s="122"/>
      <c r="F142" s="122"/>
      <c r="G142" s="122"/>
      <c r="H142" s="122"/>
      <c r="I142" s="122"/>
    </row>
    <row r="143" s="1" customFormat="true" ht="13.5" hidden="false" customHeight="true" outlineLevel="0" collapsed="false">
      <c r="A143" s="160"/>
      <c r="B143" s="162" t="s">
        <v>235</v>
      </c>
      <c r="C143" s="114"/>
      <c r="D143" s="121"/>
      <c r="E143" s="122"/>
      <c r="F143" s="122"/>
      <c r="G143" s="122"/>
      <c r="H143" s="122"/>
      <c r="I143" s="122"/>
    </row>
    <row r="144" s="1" customFormat="true" ht="13.5" hidden="false" customHeight="true" outlineLevel="0" collapsed="false">
      <c r="A144" s="152"/>
      <c r="B144" s="163" t="s">
        <v>236</v>
      </c>
      <c r="C144" s="114" t="s">
        <v>152</v>
      </c>
      <c r="D144" s="121" t="n">
        <v>0</v>
      </c>
      <c r="E144" s="122" t="n">
        <v>1.2</v>
      </c>
      <c r="F144" s="122" t="n">
        <v>3</v>
      </c>
      <c r="G144" s="122" t="n">
        <v>3.5</v>
      </c>
      <c r="H144" s="122" t="n">
        <v>3.5</v>
      </c>
      <c r="I144" s="122" t="n">
        <v>3.5</v>
      </c>
    </row>
    <row r="145" s="1" customFormat="true" ht="13.5" hidden="false" customHeight="true" outlineLevel="0" collapsed="false">
      <c r="A145" s="160"/>
      <c r="B145" s="121" t="s">
        <v>20</v>
      </c>
      <c r="C145" s="114" t="s">
        <v>21</v>
      </c>
      <c r="D145" s="121"/>
      <c r="E145" s="122" t="e">
        <f aca="false">E144/D144*100</f>
        <v>#DIV/0!</v>
      </c>
      <c r="F145" s="122" t="n">
        <f aca="false">F144/E144*100</f>
        <v>250</v>
      </c>
      <c r="G145" s="122" t="n">
        <f aca="false">G144/F144*100</f>
        <v>116.666666666667</v>
      </c>
      <c r="H145" s="122" t="n">
        <f aca="false">H144/G144*100</f>
        <v>100</v>
      </c>
      <c r="I145" s="122" t="n">
        <f aca="false">I144/H144*100</f>
        <v>100</v>
      </c>
    </row>
    <row r="146" s="1" customFormat="true" ht="13.5" hidden="false" customHeight="true" outlineLevel="0" collapsed="false">
      <c r="A146" s="160"/>
      <c r="B146" s="161"/>
      <c r="C146" s="114"/>
      <c r="D146" s="121"/>
      <c r="E146" s="122"/>
      <c r="F146" s="122"/>
      <c r="G146" s="122"/>
      <c r="H146" s="122"/>
      <c r="I146" s="122"/>
    </row>
    <row r="147" s="1" customFormat="true" ht="13.5" hidden="false" customHeight="true" outlineLevel="0" collapsed="false">
      <c r="A147" s="160"/>
      <c r="B147" s="162" t="s">
        <v>237</v>
      </c>
      <c r="C147" s="114"/>
      <c r="D147" s="121"/>
      <c r="E147" s="122"/>
      <c r="F147" s="122"/>
      <c r="G147" s="122"/>
      <c r="H147" s="122"/>
      <c r="I147" s="122"/>
    </row>
    <row r="148" s="1" customFormat="true" ht="13.5" hidden="false" customHeight="true" outlineLevel="0" collapsed="false">
      <c r="A148" s="160"/>
      <c r="B148" s="163" t="s">
        <v>236</v>
      </c>
      <c r="C148" s="114" t="s">
        <v>152</v>
      </c>
      <c r="D148" s="121" t="n">
        <v>0</v>
      </c>
      <c r="E148" s="122" t="n">
        <v>1.7</v>
      </c>
      <c r="F148" s="122" t="n">
        <v>2</v>
      </c>
      <c r="G148" s="122" t="n">
        <v>2.5</v>
      </c>
      <c r="H148" s="122" t="n">
        <v>3</v>
      </c>
      <c r="I148" s="122" t="n">
        <v>3</v>
      </c>
    </row>
    <row r="149" s="1" customFormat="true" ht="13.5" hidden="false" customHeight="true" outlineLevel="0" collapsed="false">
      <c r="A149" s="160"/>
      <c r="B149" s="121" t="s">
        <v>20</v>
      </c>
      <c r="C149" s="114" t="s">
        <v>21</v>
      </c>
      <c r="D149" s="121"/>
      <c r="E149" s="122" t="e">
        <f aca="false">E148/D148*100</f>
        <v>#DIV/0!</v>
      </c>
      <c r="F149" s="122" t="n">
        <f aca="false">F148/E148*100</f>
        <v>117.647058823529</v>
      </c>
      <c r="G149" s="122" t="n">
        <f aca="false">G148/F148*100</f>
        <v>125</v>
      </c>
      <c r="H149" s="122" t="n">
        <f aca="false">H148/G148*100</f>
        <v>120</v>
      </c>
      <c r="I149" s="122" t="n">
        <f aca="false">I148/H148*100</f>
        <v>100</v>
      </c>
    </row>
    <row r="150" s="1" customFormat="true" ht="13.5" hidden="false" customHeight="true" outlineLevel="0" collapsed="false">
      <c r="A150" s="160"/>
      <c r="B150" s="161"/>
      <c r="C150" s="114"/>
      <c r="D150" s="121"/>
      <c r="E150" s="122"/>
      <c r="F150" s="122"/>
      <c r="G150" s="122"/>
      <c r="H150" s="122"/>
      <c r="I150" s="122"/>
    </row>
    <row r="151" s="1" customFormat="true" ht="13.5" hidden="false" customHeight="true" outlineLevel="0" collapsed="false">
      <c r="A151" s="160"/>
      <c r="B151" s="164" t="s">
        <v>238</v>
      </c>
      <c r="C151" s="114"/>
      <c r="D151" s="121"/>
      <c r="E151" s="122"/>
      <c r="F151" s="122"/>
      <c r="G151" s="122"/>
      <c r="H151" s="122"/>
      <c r="I151" s="122"/>
    </row>
    <row r="152" s="1" customFormat="true" ht="13.5" hidden="false" customHeight="true" outlineLevel="0" collapsed="false">
      <c r="A152" s="160"/>
      <c r="B152" s="163" t="s">
        <v>236</v>
      </c>
      <c r="C152" s="114" t="s">
        <v>152</v>
      </c>
      <c r="D152" s="121" t="n">
        <v>1.5</v>
      </c>
      <c r="E152" s="122" t="n">
        <v>1.4</v>
      </c>
      <c r="F152" s="122" t="n">
        <v>0</v>
      </c>
      <c r="G152" s="122" t="n">
        <v>0</v>
      </c>
      <c r="H152" s="122" t="n">
        <v>0</v>
      </c>
      <c r="I152" s="122" t="n">
        <v>0</v>
      </c>
      <c r="J152" s="1" t="s">
        <v>239</v>
      </c>
    </row>
    <row r="153" s="1" customFormat="true" ht="13.5" hidden="false" customHeight="true" outlineLevel="0" collapsed="false">
      <c r="A153" s="160"/>
      <c r="B153" s="121" t="s">
        <v>20</v>
      </c>
      <c r="C153" s="114" t="s">
        <v>21</v>
      </c>
      <c r="D153" s="121"/>
      <c r="E153" s="122" t="n">
        <f aca="false">E152/D152*100</f>
        <v>93.3333333333333</v>
      </c>
      <c r="F153" s="122" t="n">
        <f aca="false">F152/E152*100</f>
        <v>0</v>
      </c>
      <c r="G153" s="122"/>
      <c r="H153" s="122"/>
      <c r="I153" s="122"/>
    </row>
    <row r="154" s="1" customFormat="true" ht="13.5" hidden="false" customHeight="true" outlineLevel="0" collapsed="false">
      <c r="A154" s="160"/>
      <c r="B154" s="161"/>
      <c r="C154" s="114"/>
      <c r="D154" s="121"/>
      <c r="E154" s="122"/>
      <c r="F154" s="122"/>
      <c r="G154" s="122"/>
      <c r="H154" s="122"/>
      <c r="I154" s="122"/>
    </row>
    <row r="155" s="1" customFormat="true" ht="13.5" hidden="false" customHeight="true" outlineLevel="0" collapsed="false">
      <c r="A155" s="160"/>
      <c r="B155" s="161"/>
      <c r="C155" s="114"/>
      <c r="D155" s="121"/>
      <c r="E155" s="122"/>
      <c r="F155" s="122"/>
      <c r="G155" s="122"/>
      <c r="H155" s="122"/>
      <c r="I155" s="122"/>
    </row>
    <row r="156" s="1" customFormat="true" ht="12.75" hidden="false" customHeight="true" outlineLevel="0" collapsed="false">
      <c r="A156" s="165" t="n">
        <v>40471</v>
      </c>
      <c r="B156" s="137" t="s">
        <v>195</v>
      </c>
      <c r="C156" s="114" t="s">
        <v>152</v>
      </c>
      <c r="D156" s="116" t="n">
        <v>2.7</v>
      </c>
      <c r="E156" s="132" t="n">
        <v>2.5</v>
      </c>
      <c r="F156" s="132" t="n">
        <v>2.4</v>
      </c>
      <c r="G156" s="132" t="n">
        <v>2.6</v>
      </c>
      <c r="H156" s="132" t="n">
        <v>3.2</v>
      </c>
      <c r="I156" s="132" t="n">
        <v>4</v>
      </c>
    </row>
    <row r="157" s="1" customFormat="true" ht="13.5" hidden="false" customHeight="true" outlineLevel="0" collapsed="false">
      <c r="A157" s="165"/>
      <c r="B157" s="120" t="s">
        <v>20</v>
      </c>
      <c r="C157" s="114" t="s">
        <v>21</v>
      </c>
      <c r="D157" s="121" t="n">
        <v>93.1</v>
      </c>
      <c r="E157" s="122" t="n">
        <f aca="false">E156/D156*100</f>
        <v>92.5925925925926</v>
      </c>
      <c r="F157" s="122" t="n">
        <f aca="false">F156/E156*100</f>
        <v>96</v>
      </c>
      <c r="G157" s="122" t="n">
        <f aca="false">G156/F156*100</f>
        <v>108.333333333333</v>
      </c>
      <c r="H157" s="122" t="n">
        <f aca="false">H156/G156*100</f>
        <v>123.076923076923</v>
      </c>
      <c r="I157" s="122" t="n">
        <f aca="false">I156/H156*100</f>
        <v>125</v>
      </c>
    </row>
    <row r="158" s="1" customFormat="true" ht="12.75" hidden="false" customHeight="true" outlineLevel="0" collapsed="false">
      <c r="A158" s="114"/>
      <c r="B158" s="166" t="s">
        <v>240</v>
      </c>
      <c r="C158" s="114" t="s">
        <v>152</v>
      </c>
      <c r="D158" s="116" t="n">
        <v>1.4</v>
      </c>
      <c r="E158" s="125" t="n">
        <v>1.65</v>
      </c>
      <c r="F158" s="119" t="n">
        <v>1</v>
      </c>
      <c r="G158" s="119" t="n">
        <v>1.1</v>
      </c>
      <c r="H158" s="119" t="n">
        <v>1.5</v>
      </c>
      <c r="I158" s="119" t="n">
        <v>2</v>
      </c>
    </row>
    <row r="159" s="1" customFormat="true" ht="15" hidden="false" customHeight="true" outlineLevel="0" collapsed="false">
      <c r="A159" s="114"/>
      <c r="B159" s="166" t="s">
        <v>241</v>
      </c>
      <c r="C159" s="114" t="s">
        <v>152</v>
      </c>
      <c r="D159" s="116" t="n">
        <v>1.3</v>
      </c>
      <c r="E159" s="136" t="n">
        <v>0.85</v>
      </c>
      <c r="F159" s="132" t="n">
        <v>1.4</v>
      </c>
      <c r="G159" s="132" t="n">
        <v>1.5</v>
      </c>
      <c r="H159" s="132" t="n">
        <v>1.7</v>
      </c>
      <c r="I159" s="132" t="n">
        <v>2</v>
      </c>
    </row>
    <row r="160" s="1" customFormat="true" ht="13.5" hidden="false" customHeight="true" outlineLevel="0" collapsed="false">
      <c r="A160" s="129"/>
      <c r="B160" s="120"/>
      <c r="C160" s="114"/>
      <c r="D160" s="116"/>
      <c r="E160" s="132"/>
      <c r="F160" s="132"/>
      <c r="G160" s="132"/>
      <c r="H160" s="132"/>
      <c r="I160" s="132"/>
    </row>
    <row r="161" s="1" customFormat="true" ht="12.75" hidden="false" customHeight="true" outlineLevel="0" collapsed="false">
      <c r="A161" s="129" t="s">
        <v>17</v>
      </c>
      <c r="B161" s="144" t="s">
        <v>164</v>
      </c>
      <c r="C161" s="114" t="s">
        <v>152</v>
      </c>
      <c r="D161" s="116" t="n">
        <v>2225.1</v>
      </c>
      <c r="E161" s="132" t="n">
        <v>1633.6</v>
      </c>
      <c r="F161" s="132" t="n">
        <v>1551</v>
      </c>
      <c r="G161" s="132" t="n">
        <v>1591</v>
      </c>
      <c r="H161" s="132" t="n">
        <v>1620</v>
      </c>
      <c r="I161" s="132" t="n">
        <v>1640</v>
      </c>
    </row>
    <row r="162" s="1" customFormat="true" ht="13.5" hidden="false" customHeight="true" outlineLevel="0" collapsed="false">
      <c r="A162" s="129"/>
      <c r="B162" s="120" t="s">
        <v>20</v>
      </c>
      <c r="C162" s="114" t="s">
        <v>21</v>
      </c>
      <c r="D162" s="121" t="n">
        <v>102.8</v>
      </c>
      <c r="E162" s="122" t="n">
        <f aca="false">E161/D161*100</f>
        <v>73.4169250820188</v>
      </c>
      <c r="F162" s="122" t="n">
        <f aca="false">F161/E161*100</f>
        <v>94.9436826640549</v>
      </c>
      <c r="G162" s="122" t="n">
        <f aca="false">G161/F161*100</f>
        <v>102.578981302386</v>
      </c>
      <c r="H162" s="122" t="n">
        <f aca="false">H161/G161*100</f>
        <v>101.822752985544</v>
      </c>
      <c r="I162" s="122" t="n">
        <f aca="false">I161/H161*100</f>
        <v>101.234567901235</v>
      </c>
    </row>
    <row r="163" s="1" customFormat="true" ht="12.75" hidden="false" customHeight="true" outlineLevel="0" collapsed="false">
      <c r="A163" s="129"/>
      <c r="B163" s="167" t="s">
        <v>242</v>
      </c>
      <c r="C163" s="114" t="s">
        <v>152</v>
      </c>
      <c r="D163" s="116" t="n">
        <v>931.7</v>
      </c>
      <c r="E163" s="132" t="n">
        <v>796.4</v>
      </c>
      <c r="F163" s="132" t="n">
        <v>800</v>
      </c>
      <c r="G163" s="132" t="n">
        <v>810</v>
      </c>
      <c r="H163" s="132" t="n">
        <v>820</v>
      </c>
      <c r="I163" s="132" t="n">
        <v>830</v>
      </c>
    </row>
    <row r="164" s="1" customFormat="true" ht="18" hidden="false" customHeight="true" outlineLevel="0" collapsed="false">
      <c r="A164" s="129"/>
      <c r="B164" s="167" t="s">
        <v>243</v>
      </c>
      <c r="C164" s="114" t="s">
        <v>152</v>
      </c>
      <c r="D164" s="116" t="n">
        <v>535.4</v>
      </c>
      <c r="E164" s="132" t="n">
        <v>134.6</v>
      </c>
      <c r="F164" s="132" t="s">
        <v>244</v>
      </c>
      <c r="G164" s="132" t="s">
        <v>245</v>
      </c>
      <c r="H164" s="132" t="s">
        <v>167</v>
      </c>
      <c r="I164" s="132"/>
    </row>
    <row r="165" s="1" customFormat="true" ht="12.75" hidden="false" customHeight="true" outlineLevel="0" collapsed="false">
      <c r="A165" s="129"/>
      <c r="B165" s="167" t="s">
        <v>246</v>
      </c>
      <c r="C165" s="114" t="s">
        <v>152</v>
      </c>
      <c r="D165" s="116" t="n">
        <v>431.5</v>
      </c>
      <c r="E165" s="132" t="n">
        <v>393</v>
      </c>
      <c r="F165" s="132" t="n">
        <v>405</v>
      </c>
      <c r="G165" s="132" t="n">
        <v>415</v>
      </c>
      <c r="H165" s="132" t="n">
        <v>420</v>
      </c>
      <c r="I165" s="132" t="n">
        <v>425</v>
      </c>
    </row>
    <row r="166" s="1" customFormat="true" ht="12.75" hidden="false" customHeight="true" outlineLevel="0" collapsed="false">
      <c r="A166" s="129"/>
      <c r="B166" s="167" t="s">
        <v>247</v>
      </c>
      <c r="C166" s="114" t="s">
        <v>152</v>
      </c>
      <c r="D166" s="116" t="n">
        <v>326.5</v>
      </c>
      <c r="E166" s="132" t="n">
        <v>309.6</v>
      </c>
      <c r="F166" s="132" t="n">
        <v>346</v>
      </c>
      <c r="G166" s="132" t="n">
        <v>366</v>
      </c>
      <c r="H166" s="132" t="n">
        <v>380</v>
      </c>
      <c r="I166" s="132" t="n">
        <v>385</v>
      </c>
    </row>
    <row r="167" s="1" customFormat="true" ht="12.75" hidden="false" customHeight="true" outlineLevel="0" collapsed="false">
      <c r="A167" s="129"/>
      <c r="B167" s="168"/>
      <c r="C167" s="114"/>
      <c r="D167" s="116"/>
      <c r="E167" s="132"/>
      <c r="F167" s="132"/>
      <c r="G167" s="132"/>
      <c r="H167" s="132"/>
      <c r="I167" s="132"/>
    </row>
    <row r="168" s="1" customFormat="true" ht="12.75" hidden="false" customHeight="true" outlineLevel="0" collapsed="false">
      <c r="A168" s="114" t="s">
        <v>160</v>
      </c>
      <c r="B168" s="137" t="s">
        <v>161</v>
      </c>
      <c r="C168" s="114" t="s">
        <v>152</v>
      </c>
      <c r="D168" s="116" t="n">
        <v>1156</v>
      </c>
      <c r="E168" s="132" t="n">
        <v>1178</v>
      </c>
      <c r="F168" s="132" t="n">
        <v>1123</v>
      </c>
      <c r="G168" s="132" t="n">
        <v>1153</v>
      </c>
      <c r="H168" s="132" t="n">
        <v>1170</v>
      </c>
      <c r="I168" s="132" t="n">
        <v>1195</v>
      </c>
    </row>
    <row r="169" s="1" customFormat="true" ht="12.75" hidden="false" customHeight="true" outlineLevel="0" collapsed="false">
      <c r="A169" s="129"/>
      <c r="B169" s="167" t="s">
        <v>153</v>
      </c>
      <c r="C169" s="114" t="s">
        <v>152</v>
      </c>
      <c r="D169" s="116" t="n">
        <v>1156</v>
      </c>
      <c r="E169" s="119" t="n">
        <v>1162</v>
      </c>
      <c r="F169" s="125" t="n">
        <v>1043</v>
      </c>
      <c r="G169" s="119" t="n">
        <v>1068</v>
      </c>
      <c r="H169" s="119" t="n">
        <v>1080</v>
      </c>
      <c r="I169" s="119" t="n">
        <v>1100</v>
      </c>
    </row>
    <row r="170" s="1" customFormat="true" ht="12.75" hidden="false" customHeight="true" outlineLevel="0" collapsed="false">
      <c r="A170" s="129"/>
      <c r="B170" s="169" t="s">
        <v>233</v>
      </c>
      <c r="C170" s="114" t="s">
        <v>152</v>
      </c>
      <c r="D170" s="116" t="n">
        <v>0</v>
      </c>
      <c r="E170" s="119" t="n">
        <v>16</v>
      </c>
      <c r="F170" s="119" t="n">
        <v>80</v>
      </c>
      <c r="G170" s="119" t="n">
        <v>85</v>
      </c>
      <c r="H170" s="119" t="n">
        <v>90</v>
      </c>
      <c r="I170" s="119" t="n">
        <v>95</v>
      </c>
    </row>
    <row r="171" s="1" customFormat="true" ht="13.5" hidden="false" customHeight="true" outlineLevel="0" collapsed="false">
      <c r="A171" s="129"/>
      <c r="B171" s="158"/>
      <c r="C171" s="114"/>
      <c r="D171" s="116"/>
      <c r="E171" s="132"/>
      <c r="F171" s="132"/>
      <c r="G171" s="132"/>
      <c r="H171" s="132"/>
      <c r="I171" s="132"/>
    </row>
    <row r="172" s="1" customFormat="true" ht="12.75" hidden="false" customHeight="true" outlineLevel="0" collapsed="false">
      <c r="A172" s="129" t="s">
        <v>48</v>
      </c>
      <c r="B172" s="137" t="s">
        <v>185</v>
      </c>
      <c r="C172" s="114" t="s">
        <v>149</v>
      </c>
      <c r="D172" s="116" t="n">
        <v>1564.3</v>
      </c>
      <c r="E172" s="132" t="n">
        <v>784.8</v>
      </c>
      <c r="F172" s="132" t="n">
        <v>252</v>
      </c>
      <c r="G172" s="132" t="n">
        <v>370</v>
      </c>
      <c r="H172" s="132" t="n">
        <v>470</v>
      </c>
      <c r="I172" s="132" t="n">
        <v>500</v>
      </c>
    </row>
    <row r="173" s="1" customFormat="true" ht="13.5" hidden="false" customHeight="true" outlineLevel="0" collapsed="false">
      <c r="A173" s="129"/>
      <c r="B173" s="120" t="s">
        <v>20</v>
      </c>
      <c r="C173" s="114" t="s">
        <v>21</v>
      </c>
      <c r="D173" s="121" t="n">
        <v>237.9</v>
      </c>
      <c r="E173" s="122" t="n">
        <f aca="false">E172/D172*100</f>
        <v>50.1694048456179</v>
      </c>
      <c r="F173" s="122" t="n">
        <f aca="false">F172/E172*100</f>
        <v>32.1100917431193</v>
      </c>
      <c r="G173" s="122" t="n">
        <f aca="false">G172/F172*100</f>
        <v>146.825396825397</v>
      </c>
      <c r="H173" s="122" t="n">
        <f aca="false">H172/G172*100</f>
        <v>127.027027027027</v>
      </c>
      <c r="I173" s="122" t="n">
        <f aca="false">I172/H172*100</f>
        <v>106.382978723404</v>
      </c>
    </row>
    <row r="174" s="1" customFormat="true" ht="18" hidden="false" customHeight="true" outlineLevel="0" collapsed="false">
      <c r="A174" s="129"/>
      <c r="B174" s="167" t="s">
        <v>248</v>
      </c>
      <c r="C174" s="114" t="s">
        <v>149</v>
      </c>
      <c r="D174" s="116" t="n">
        <v>658.3</v>
      </c>
      <c r="E174" s="132" t="n">
        <v>340.3</v>
      </c>
      <c r="F174" s="132" t="n">
        <v>0</v>
      </c>
      <c r="G174" s="132" t="n">
        <v>0</v>
      </c>
      <c r="H174" s="132" t="n">
        <v>0</v>
      </c>
      <c r="I174" s="132" t="n">
        <v>0</v>
      </c>
    </row>
    <row r="175" s="1" customFormat="true" ht="12.75" hidden="false" customHeight="true" outlineLevel="0" collapsed="false">
      <c r="A175" s="129"/>
      <c r="B175" s="167" t="s">
        <v>222</v>
      </c>
      <c r="C175" s="114" t="s">
        <v>149</v>
      </c>
      <c r="D175" s="116" t="n">
        <v>348</v>
      </c>
      <c r="E175" s="132" t="n">
        <v>332.5</v>
      </c>
      <c r="F175" s="132" t="n">
        <v>202</v>
      </c>
      <c r="G175" s="132" t="n">
        <v>230</v>
      </c>
      <c r="H175" s="132" t="n">
        <v>260</v>
      </c>
      <c r="I175" s="132" t="n">
        <v>270</v>
      </c>
    </row>
    <row r="176" s="1" customFormat="true" ht="12.75" hidden="false" customHeight="true" outlineLevel="0" collapsed="false">
      <c r="A176" s="129"/>
      <c r="B176" s="167" t="s">
        <v>226</v>
      </c>
      <c r="C176" s="114" t="s">
        <v>149</v>
      </c>
      <c r="D176" s="116" t="n">
        <v>558</v>
      </c>
      <c r="E176" s="132" t="n">
        <v>112</v>
      </c>
      <c r="F176" s="132" t="n">
        <v>50</v>
      </c>
      <c r="G176" s="132" t="n">
        <v>140</v>
      </c>
      <c r="H176" s="132" t="n">
        <v>210</v>
      </c>
      <c r="I176" s="132" t="n">
        <v>230</v>
      </c>
    </row>
    <row r="177" s="1" customFormat="true" ht="12.75" hidden="false" customHeight="true" outlineLevel="0" collapsed="false">
      <c r="A177" s="129"/>
      <c r="B177" s="167"/>
      <c r="C177" s="114"/>
      <c r="D177" s="116"/>
      <c r="E177" s="132"/>
      <c r="F177" s="132"/>
      <c r="G177" s="132"/>
      <c r="H177" s="132"/>
      <c r="I177" s="132"/>
    </row>
    <row r="178" s="1" customFormat="true" ht="12.75" hidden="false" customHeight="true" outlineLevel="0" collapsed="false">
      <c r="A178" s="129" t="s">
        <v>223</v>
      </c>
      <c r="B178" s="144" t="s">
        <v>224</v>
      </c>
      <c r="C178" s="114" t="s">
        <v>149</v>
      </c>
      <c r="D178" s="116" t="n">
        <v>588</v>
      </c>
      <c r="E178" s="132" t="n">
        <v>264.6</v>
      </c>
      <c r="F178" s="132" t="n">
        <v>381</v>
      </c>
      <c r="G178" s="132" t="n">
        <v>450</v>
      </c>
      <c r="H178" s="132" t="n">
        <v>520</v>
      </c>
      <c r="I178" s="132" t="n">
        <v>600</v>
      </c>
    </row>
    <row r="179" s="1" customFormat="true" ht="13.5" hidden="false" customHeight="true" outlineLevel="0" collapsed="false">
      <c r="A179" s="129"/>
      <c r="B179" s="120" t="s">
        <v>20</v>
      </c>
      <c r="C179" s="114" t="s">
        <v>21</v>
      </c>
      <c r="D179" s="121" t="n">
        <v>140.1</v>
      </c>
      <c r="E179" s="122" t="n">
        <f aca="false">E178/D178*100</f>
        <v>45</v>
      </c>
      <c r="F179" s="122" t="n">
        <f aca="false">F178/E178*100</f>
        <v>143.990929705215</v>
      </c>
      <c r="G179" s="122" t="n">
        <f aca="false">G178/F178*100</f>
        <v>118.110236220472</v>
      </c>
      <c r="H179" s="122" t="n">
        <f aca="false">H178/G178*100</f>
        <v>115.555555555556</v>
      </c>
      <c r="I179" s="122" t="n">
        <f aca="false">I178/H178*100</f>
        <v>115.384615384615</v>
      </c>
    </row>
    <row r="180" s="1" customFormat="true" ht="12.75" hidden="false" customHeight="true" outlineLevel="0" collapsed="false">
      <c r="A180" s="129"/>
      <c r="B180" s="167" t="s">
        <v>222</v>
      </c>
      <c r="C180" s="114" t="s">
        <v>149</v>
      </c>
      <c r="D180" s="116" t="n">
        <v>211</v>
      </c>
      <c r="E180" s="132" t="n">
        <v>166.6</v>
      </c>
      <c r="F180" s="132" t="n">
        <v>244</v>
      </c>
      <c r="G180" s="132" t="n">
        <v>270</v>
      </c>
      <c r="H180" s="132" t="n">
        <v>290</v>
      </c>
      <c r="I180" s="132" t="n">
        <v>310</v>
      </c>
    </row>
    <row r="181" s="1" customFormat="true" ht="12.75" hidden="false" customHeight="true" outlineLevel="0" collapsed="false">
      <c r="A181" s="129"/>
      <c r="B181" s="167" t="s">
        <v>226</v>
      </c>
      <c r="C181" s="114" t="s">
        <v>149</v>
      </c>
      <c r="D181" s="116" t="n">
        <v>377</v>
      </c>
      <c r="E181" s="132" t="n">
        <v>98</v>
      </c>
      <c r="F181" s="132" t="n">
        <v>137</v>
      </c>
      <c r="G181" s="132" t="n">
        <v>180</v>
      </c>
      <c r="H181" s="132" t="n">
        <v>230</v>
      </c>
      <c r="I181" s="132" t="n">
        <v>290</v>
      </c>
    </row>
    <row r="182" s="1" customFormat="true" ht="12.75" hidden="false" customHeight="true" outlineLevel="0" collapsed="false">
      <c r="A182" s="129"/>
      <c r="B182" s="167"/>
      <c r="C182" s="114"/>
      <c r="D182" s="116"/>
      <c r="E182" s="132"/>
      <c r="F182" s="132"/>
      <c r="G182" s="132"/>
      <c r="H182" s="132"/>
      <c r="I182" s="132"/>
    </row>
    <row r="183" s="1" customFormat="true" ht="12.75" hidden="false" customHeight="true" outlineLevel="0" collapsed="false">
      <c r="A183" s="129" t="s">
        <v>223</v>
      </c>
      <c r="B183" s="144" t="s">
        <v>225</v>
      </c>
      <c r="C183" s="114" t="s">
        <v>149</v>
      </c>
      <c r="D183" s="116" t="n">
        <v>100</v>
      </c>
      <c r="E183" s="132" t="n">
        <v>100</v>
      </c>
      <c r="F183" s="132" t="n">
        <v>145</v>
      </c>
      <c r="G183" s="132" t="n">
        <v>170</v>
      </c>
      <c r="H183" s="132" t="n">
        <v>190</v>
      </c>
      <c r="I183" s="132" t="n">
        <v>210</v>
      </c>
    </row>
    <row r="184" s="1" customFormat="true" ht="13.5" hidden="false" customHeight="true" outlineLevel="0" collapsed="false">
      <c r="A184" s="129"/>
      <c r="B184" s="120" t="s">
        <v>20</v>
      </c>
      <c r="C184" s="114" t="s">
        <v>21</v>
      </c>
      <c r="D184" s="121" t="n">
        <v>124.6</v>
      </c>
      <c r="E184" s="122" t="n">
        <f aca="false">E183/D183*100</f>
        <v>100</v>
      </c>
      <c r="F184" s="122" t="n">
        <f aca="false">F183/E183*100</f>
        <v>145</v>
      </c>
      <c r="G184" s="122" t="n">
        <f aca="false">G183/F183*100</f>
        <v>117.241379310345</v>
      </c>
      <c r="H184" s="122" t="n">
        <f aca="false">H183/G183*100</f>
        <v>111.764705882353</v>
      </c>
      <c r="I184" s="122" t="n">
        <f aca="false">I183/H183*100</f>
        <v>110.526315789474</v>
      </c>
    </row>
    <row r="185" s="1" customFormat="true" ht="12.75" hidden="false" customHeight="true" outlineLevel="0" collapsed="false">
      <c r="A185" s="129"/>
      <c r="B185" s="167" t="s">
        <v>222</v>
      </c>
      <c r="C185" s="114" t="s">
        <v>149</v>
      </c>
      <c r="D185" s="116" t="n">
        <v>50</v>
      </c>
      <c r="E185" s="132" t="n">
        <v>50</v>
      </c>
      <c r="F185" s="132" t="n">
        <v>55</v>
      </c>
      <c r="G185" s="132" t="n">
        <v>70</v>
      </c>
      <c r="H185" s="132" t="n">
        <v>80</v>
      </c>
      <c r="I185" s="132" t="n">
        <v>90</v>
      </c>
    </row>
    <row r="186" s="1" customFormat="true" ht="12.75" hidden="false" customHeight="true" outlineLevel="0" collapsed="false">
      <c r="A186" s="128"/>
      <c r="B186" s="167" t="s">
        <v>226</v>
      </c>
      <c r="C186" s="114" t="s">
        <v>149</v>
      </c>
      <c r="D186" s="116" t="n">
        <v>50</v>
      </c>
      <c r="E186" s="119" t="n">
        <v>50</v>
      </c>
      <c r="F186" s="119" t="n">
        <v>90</v>
      </c>
      <c r="G186" s="119" t="n">
        <v>100</v>
      </c>
      <c r="H186" s="119" t="n">
        <v>110</v>
      </c>
      <c r="I186" s="119" t="n">
        <v>120</v>
      </c>
    </row>
    <row r="187" s="1" customFormat="true" ht="12.75" hidden="false" customHeight="true" outlineLevel="0" collapsed="false">
      <c r="A187" s="128"/>
      <c r="B187" s="167"/>
      <c r="C187" s="114"/>
      <c r="D187" s="116"/>
      <c r="E187" s="119"/>
      <c r="F187" s="119"/>
      <c r="G187" s="119"/>
      <c r="H187" s="119"/>
      <c r="I187" s="119"/>
    </row>
    <row r="188" s="1" customFormat="true" ht="12.75" hidden="false" customHeight="true" outlineLevel="0" collapsed="false">
      <c r="A188" s="129" t="s">
        <v>61</v>
      </c>
      <c r="B188" s="144" t="s">
        <v>249</v>
      </c>
      <c r="C188" s="114" t="s">
        <v>149</v>
      </c>
      <c r="D188" s="116" t="n">
        <v>934</v>
      </c>
      <c r="E188" s="119" t="n">
        <v>912.6</v>
      </c>
      <c r="F188" s="119" t="n">
        <v>845</v>
      </c>
      <c r="G188" s="119" t="n">
        <v>910</v>
      </c>
      <c r="H188" s="119" t="n">
        <v>960</v>
      </c>
      <c r="I188" s="119" t="n">
        <v>990</v>
      </c>
    </row>
    <row r="189" s="1" customFormat="true" ht="13.5" hidden="false" customHeight="true" outlineLevel="0" collapsed="false">
      <c r="A189" s="128"/>
      <c r="B189" s="120" t="s">
        <v>20</v>
      </c>
      <c r="C189" s="114" t="s">
        <v>21</v>
      </c>
      <c r="D189" s="121" t="n">
        <v>77.5</v>
      </c>
      <c r="E189" s="122" t="n">
        <f aca="false">E188/D188*100</f>
        <v>97.7087794432548</v>
      </c>
      <c r="F189" s="122" t="n">
        <f aca="false">F188/E188*100</f>
        <v>92.5925925925926</v>
      </c>
      <c r="G189" s="122" t="n">
        <f aca="false">G188/F188*100</f>
        <v>107.692307692308</v>
      </c>
      <c r="H189" s="122" t="n">
        <f aca="false">H188/G188*100</f>
        <v>105.494505494506</v>
      </c>
      <c r="I189" s="122" t="n">
        <f aca="false">I188/H188*100</f>
        <v>103.125</v>
      </c>
    </row>
    <row r="190" s="1" customFormat="true" ht="12.75" hidden="false" customHeight="true" outlineLevel="0" collapsed="false">
      <c r="A190" s="128"/>
      <c r="B190" s="118" t="s">
        <v>250</v>
      </c>
      <c r="C190" s="114" t="s">
        <v>149</v>
      </c>
      <c r="D190" s="142" t="n">
        <v>0</v>
      </c>
      <c r="E190" s="143" t="n">
        <v>101</v>
      </c>
      <c r="F190" s="143" t="n">
        <v>0</v>
      </c>
      <c r="G190" s="143" t="n">
        <v>0</v>
      </c>
      <c r="H190" s="143" t="n">
        <v>0</v>
      </c>
      <c r="I190" s="143" t="n">
        <v>0</v>
      </c>
    </row>
    <row r="191" s="1" customFormat="true" ht="12.75" hidden="false" customHeight="true" outlineLevel="0" collapsed="false">
      <c r="A191" s="128"/>
      <c r="B191" s="167" t="s">
        <v>220</v>
      </c>
      <c r="C191" s="114" t="s">
        <v>149</v>
      </c>
      <c r="D191" s="116" t="n">
        <v>766</v>
      </c>
      <c r="E191" s="119" t="n">
        <v>726</v>
      </c>
      <c r="F191" s="119" t="n">
        <v>660</v>
      </c>
      <c r="G191" s="119" t="n">
        <v>700</v>
      </c>
      <c r="H191" s="119" t="n">
        <v>730</v>
      </c>
      <c r="I191" s="119" t="n">
        <v>750</v>
      </c>
    </row>
    <row r="192" s="1" customFormat="true" ht="12.75" hidden="false" customHeight="true" outlineLevel="0" collapsed="false">
      <c r="A192" s="128"/>
      <c r="B192" s="167" t="s">
        <v>247</v>
      </c>
      <c r="C192" s="114" t="s">
        <v>149</v>
      </c>
      <c r="D192" s="116" t="n">
        <v>168</v>
      </c>
      <c r="E192" s="119" t="n">
        <v>85.6</v>
      </c>
      <c r="F192" s="119" t="n">
        <v>185</v>
      </c>
      <c r="G192" s="119" t="n">
        <v>210</v>
      </c>
      <c r="H192" s="119" t="n">
        <v>230</v>
      </c>
      <c r="I192" s="119" t="n">
        <v>240</v>
      </c>
    </row>
    <row r="193" s="1" customFormat="true" ht="12.75" hidden="false" customHeight="true" outlineLevel="0" collapsed="false">
      <c r="A193" s="129"/>
      <c r="B193" s="167"/>
      <c r="C193" s="114"/>
      <c r="D193" s="116"/>
      <c r="E193" s="132"/>
      <c r="F193" s="132"/>
      <c r="G193" s="132"/>
      <c r="H193" s="132"/>
      <c r="I193" s="132"/>
    </row>
    <row r="194" customFormat="false" ht="1.5" hidden="false" customHeight="true" outlineLevel="0" collapsed="false"/>
    <row r="195" customFormat="false" ht="28.5" hidden="false" customHeight="true" outlineLevel="0" collapsed="false">
      <c r="A195" s="87" t="s">
        <v>125</v>
      </c>
      <c r="B195" s="87"/>
      <c r="C195" s="87"/>
      <c r="D195" s="88"/>
      <c r="E195" s="88"/>
      <c r="F195" s="88"/>
      <c r="G195" s="88"/>
      <c r="H195" s="89" t="s">
        <v>251</v>
      </c>
    </row>
    <row r="196" customFormat="false" ht="21" hidden="false" customHeight="true" outlineLevel="0" collapsed="false">
      <c r="A196" s="90"/>
      <c r="B196" s="90" t="s">
        <v>252</v>
      </c>
      <c r="C196" s="90"/>
      <c r="D196" s="91" t="s">
        <v>127</v>
      </c>
      <c r="E196" s="91"/>
      <c r="F196" s="91"/>
      <c r="G196" s="91"/>
      <c r="H196" s="89"/>
    </row>
    <row r="197" customFormat="false" ht="21" hidden="false" customHeight="true" outlineLevel="0" collapsed="false">
      <c r="A197" s="1"/>
      <c r="B197" s="1"/>
      <c r="C197" s="92"/>
      <c r="D197" s="92"/>
      <c r="E197" s="92"/>
      <c r="F197" s="92"/>
      <c r="G197" s="92"/>
      <c r="H197" s="92"/>
    </row>
    <row r="198" customFormat="false" ht="21" hidden="false" customHeight="true" outlineLevel="0" collapsed="false">
      <c r="A198" s="38" t="s">
        <v>128</v>
      </c>
      <c r="B198" s="38"/>
      <c r="C198" s="3"/>
      <c r="D198" s="93" t="s">
        <v>253</v>
      </c>
      <c r="E198" s="93"/>
      <c r="F198" s="93"/>
      <c r="G198" s="93"/>
      <c r="H198" s="92"/>
    </row>
    <row r="199" customFormat="false" ht="21" hidden="false" customHeight="true" outlineLevel="0" collapsed="false">
      <c r="A199" s="1"/>
      <c r="B199" s="1"/>
      <c r="C199" s="1"/>
      <c r="D199" s="94" t="s">
        <v>127</v>
      </c>
      <c r="E199" s="94"/>
      <c r="F199" s="94"/>
      <c r="G199" s="94"/>
      <c r="H199" s="92"/>
    </row>
    <row r="200" s="98" customFormat="true" ht="12.75" hidden="false" customHeight="true" outlineLevel="0" collapsed="false">
      <c r="A200" s="170" t="s">
        <v>131</v>
      </c>
      <c r="B200" s="170"/>
      <c r="C200" s="170"/>
      <c r="D200" s="82"/>
      <c r="E200" s="96"/>
      <c r="F200" s="96"/>
      <c r="G200" s="97"/>
      <c r="H200" s="97"/>
    </row>
    <row r="201" s="101" customFormat="true" ht="13.15" hidden="false" customHeight="true" outlineLevel="0" collapsed="false">
      <c r="A201" s="99" t="s">
        <v>132</v>
      </c>
      <c r="B201" s="99"/>
      <c r="C201" s="99"/>
      <c r="D201" s="99"/>
      <c r="E201" s="96"/>
      <c r="F201" s="96"/>
    </row>
  </sheetData>
  <mergeCells count="17">
    <mergeCell ref="A1:I1"/>
    <mergeCell ref="A2:I2"/>
    <mergeCell ref="B3:I3"/>
    <mergeCell ref="H5:I5"/>
    <mergeCell ref="A6:A7"/>
    <mergeCell ref="C6:C7"/>
    <mergeCell ref="D6:I6"/>
    <mergeCell ref="J6:J7"/>
    <mergeCell ref="A8:I8"/>
    <mergeCell ref="A195:C195"/>
    <mergeCell ref="D195:G195"/>
    <mergeCell ref="D196:G196"/>
    <mergeCell ref="A198:B198"/>
    <mergeCell ref="D198:G198"/>
    <mergeCell ref="D199:G199"/>
    <mergeCell ref="A200:C200"/>
    <mergeCell ref="A201:D201"/>
  </mergeCells>
  <printOptions headings="false" gridLines="false" gridLinesSet="true" horizontalCentered="true" verticalCentered="true"/>
  <pageMargins left="0.78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8T08:28:26Z</dcterms:created>
  <dc:creator>Вергилесова С.Б.</dc:creator>
  <dc:description/>
  <dc:language>en-US</dc:language>
  <cp:lastModifiedBy>Пользователь</cp:lastModifiedBy>
  <cp:lastPrinted>2013-10-02T07:58:03Z</cp:lastPrinted>
  <dcterms:modified xsi:type="dcterms:W3CDTF">2013-10-02T07:59:03Z</dcterms:modified>
  <cp:revision>0</cp:revision>
  <dc:subject/>
  <dc:title/>
</cp:coreProperties>
</file>