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омыш.пр-во" sheetId="1" state="visible" r:id="rId2"/>
    <sheet name="пищевая- всего" sheetId="2" state="visible" r:id="rId3"/>
    <sheet name="пищевая - село" sheetId="3" state="visible" r:id="rId4"/>
    <sheet name="пищевая - прочие" sheetId="4" state="visible" r:id="rId5"/>
    <sheet name="добыча" sheetId="5" state="visible" r:id="rId6"/>
    <sheet name="ОБРАБАТ" sheetId="6" state="visible" r:id="rId7"/>
    <sheet name="распредел." sheetId="7" state="visible" r:id="rId8"/>
    <sheet name="ИНДИКАТ.ПЛАН за 2012" sheetId="8" state="visible" r:id="rId9"/>
  </sheets>
  <definedNames>
    <definedName function="false" hidden="false" localSheetId="4" name="_xlnm.Print_Area" vbProcedure="false">добыча!$A$1:$H$43</definedName>
    <definedName function="false" hidden="false" localSheetId="5" name="_xlnm.Print_Area" vbProcedure="false">ОБРАБАТ!$A$1:$H$79</definedName>
    <definedName function="false" hidden="false" localSheetId="5" name="_xlnm.Print_Titles" vbProcedure="false">ОБРАБАТ!$7:$8</definedName>
    <definedName function="false" hidden="false" localSheetId="3" name="_xlnm.Print_Area" vbProcedure="false">'пищевая - прочие'!$A$1:$J$80</definedName>
    <definedName function="false" hidden="false" localSheetId="3" name="_xlnm.Print_Titles" vbProcedure="false">'пищевая - прочие'!$7:$8</definedName>
    <definedName function="false" hidden="false" localSheetId="2" name="_xlnm.Print_Area" vbProcedure="false">'пищевая - село'!$A$1:$J$240</definedName>
    <definedName function="false" hidden="false" localSheetId="2" name="_xlnm.Print_Titles" vbProcedure="false">'пищевая - село'!$7:$8</definedName>
    <definedName function="false" hidden="false" localSheetId="1" name="_xlnm.Print_Area" vbProcedure="false">'пищевая- всего'!$A$1:$J$47</definedName>
    <definedName function="false" hidden="false" localSheetId="1" name="_xlnm.Print_Titles" vbProcedure="false">'пищевая- всего'!$7:$8</definedName>
    <definedName function="false" hidden="false" localSheetId="0" name="_xlnm.Print_Area" vbProcedure="false">'Промыш.пр-во'!$A$1:$J$242</definedName>
    <definedName function="false" hidden="false" localSheetId="0" name="_xlnm.Print_Titles" vbProcedure="false">'Промыш.пр-во'!$7:$8</definedName>
    <definedName function="false" hidden="false" localSheetId="6" name="_xlnm.Print_Titles" vbProcedure="false">'распредел.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од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3</xdr:row>
                <xdr:rowOff>5</xdr:rowOff>
              </xdr:from>
              <xdr:to>
                <xdr:col>6</xdr:col>
                <xdr:colOff>31</xdr:colOff>
                <xdr:row>16</xdr:row>
                <xdr:rowOff>10</xdr:rowOff>
              </xdr:to>
            </anchor>
          </commentPr>
        </mc:Choice>
        <mc:Fallback/>
      </mc:AlternateContent>
    </comment>
    <comment ref="D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од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4</xdr:row>
                <xdr:rowOff>4</xdr:rowOff>
              </xdr:from>
              <xdr:to>
                <xdr:col>6</xdr:col>
                <xdr:colOff>31</xdr:colOff>
                <xdr:row>18</xdr:row>
                <xdr:rowOff>11</xdr:rowOff>
              </xdr:to>
            </anchor>
          </commentPr>
        </mc:Choice>
        <mc:Fallback/>
      </mc:AlternateContent>
    </comment>
    <comment ref="D15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од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7</xdr:row>
                <xdr:rowOff>15</xdr:rowOff>
              </xdr:from>
              <xdr:to>
                <xdr:col>6</xdr:col>
                <xdr:colOff>31</xdr:colOff>
                <xdr:row>20</xdr:row>
                <xdr:rowOff>4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од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8</xdr:row>
                <xdr:rowOff>31</xdr:rowOff>
              </xdr:from>
              <xdr:to>
                <xdr:col>6</xdr:col>
                <xdr:colOff>31</xdr:colOff>
                <xdr:row>22</xdr:row>
                <xdr:rowOff>1</xdr:rowOff>
              </xdr:to>
            </anchor>
          </commentPr>
        </mc:Choice>
        <mc:Fallback/>
      </mc:AlternateContent>
    </comment>
    <comment ref="D2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22</xdr:row>
                <xdr:rowOff>15</xdr:rowOff>
              </xdr:from>
              <xdr:to>
                <xdr:col>6</xdr:col>
                <xdr:colOff>32</xdr:colOff>
                <xdr:row>27</xdr:row>
                <xdr:rowOff>4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24</xdr:row>
                <xdr:rowOff>0</xdr:rowOff>
              </xdr:from>
              <xdr:to>
                <xdr:col>6</xdr:col>
                <xdr:colOff>33</xdr:colOff>
                <xdr:row>28</xdr:row>
                <xdr:rowOff>5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27</xdr:row>
                <xdr:rowOff>14</xdr:rowOff>
              </xdr:from>
              <xdr:to>
                <xdr:col>6</xdr:col>
                <xdr:colOff>32</xdr:colOff>
                <xdr:row>31</xdr:row>
                <xdr:rowOff>15</xdr:rowOff>
              </xdr:to>
            </anchor>
          </commentPr>
        </mc:Choice>
        <mc:Fallback/>
      </mc:AlternateContent>
    </comment>
    <comment ref="D2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28</xdr:row>
                <xdr:rowOff>14</xdr:rowOff>
              </xdr:from>
              <xdr:to>
                <xdr:col>6</xdr:col>
                <xdr:colOff>33</xdr:colOff>
                <xdr:row>32</xdr:row>
                <xdr:rowOff>15</xdr:rowOff>
              </xdr:to>
            </anchor>
          </commentPr>
        </mc:Choice>
        <mc:Fallback/>
      </mc:AlternateContent>
    </comment>
    <comment ref="D3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3</xdr:row>
                <xdr:rowOff>9</xdr:rowOff>
              </xdr:from>
              <xdr:to>
                <xdr:col>6</xdr:col>
                <xdr:colOff>32</xdr:colOff>
                <xdr:row>37</xdr:row>
                <xdr:rowOff>16</xdr:rowOff>
              </xdr:to>
            </anchor>
          </commentPr>
        </mc:Choice>
        <mc:Fallback/>
      </mc:AlternateContent>
    </comment>
    <comment ref="D3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4</xdr:row>
                <xdr:rowOff>9</xdr:rowOff>
              </xdr:from>
              <xdr:to>
                <xdr:col>6</xdr:col>
                <xdr:colOff>33</xdr:colOff>
                <xdr:row>39</xdr:row>
                <xdr:rowOff>2</xdr:rowOff>
              </xdr:to>
            </anchor>
          </commentPr>
        </mc:Choice>
        <mc:Fallback/>
      </mc:AlternateContent>
    </comment>
    <comment ref="D3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8</xdr:row>
                <xdr:rowOff>8</xdr:rowOff>
              </xdr:from>
              <xdr:to>
                <xdr:col>6</xdr:col>
                <xdr:colOff>32</xdr:colOff>
                <xdr:row>41</xdr:row>
                <xdr:rowOff>3</xdr:rowOff>
              </xdr:to>
            </anchor>
          </commentPr>
        </mc:Choice>
        <mc:Fallback/>
      </mc:AlternateContent>
    </comment>
    <comment ref="D3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39</xdr:row>
                <xdr:rowOff>9</xdr:rowOff>
              </xdr:from>
              <xdr:to>
                <xdr:col>6</xdr:col>
                <xdr:colOff>33</xdr:colOff>
                <xdr:row>42</xdr:row>
                <xdr:rowOff>6</xdr:rowOff>
              </xdr:to>
            </anchor>
          </commentPr>
        </mc:Choice>
        <mc:Fallback/>
      </mc:AlternateContent>
    </comment>
    <comment ref="D4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42</xdr:row>
                <xdr:rowOff>1</xdr:rowOff>
              </xdr:from>
              <xdr:to>
                <xdr:col>6</xdr:col>
                <xdr:colOff>32</xdr:colOff>
                <xdr:row>46</xdr:row>
                <xdr:rowOff>2</xdr:rowOff>
              </xdr:to>
            </anchor>
          </commentPr>
        </mc:Choice>
        <mc:Fallback/>
      </mc:AlternateContent>
    </comment>
    <comment ref="D4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42</xdr:row>
                <xdr:rowOff>16</xdr:rowOff>
              </xdr:from>
              <xdr:to>
                <xdr:col>6</xdr:col>
                <xdr:colOff>33</xdr:colOff>
                <xdr:row>46</xdr:row>
                <xdr:rowOff>21</xdr:rowOff>
              </xdr:to>
            </anchor>
          </commentPr>
        </mc:Choice>
        <mc:Fallback/>
      </mc:AlternateContent>
    </comment>
    <comment ref="D4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46</xdr:row>
                <xdr:rowOff>11</xdr:rowOff>
              </xdr:from>
              <xdr:to>
                <xdr:col>6</xdr:col>
                <xdr:colOff>32</xdr:colOff>
                <xdr:row>47</xdr:row>
                <xdr:rowOff>4</xdr:rowOff>
              </xdr:to>
            </anchor>
          </commentPr>
        </mc:Choice>
        <mc:Fallback/>
      </mc:AlternateContent>
    </comment>
    <comment ref="D4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46</xdr:row>
                <xdr:rowOff>27</xdr:rowOff>
              </xdr:from>
              <xdr:to>
                <xdr:col>6</xdr:col>
                <xdr:colOff>33</xdr:colOff>
                <xdr:row>48</xdr:row>
                <xdr:rowOff>6</xdr:rowOff>
              </xdr:to>
            </anchor>
          </commentPr>
        </mc:Choice>
        <mc:Fallback/>
      </mc:AlternateContent>
    </comment>
    <comment ref="D5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47</xdr:row>
                <xdr:rowOff>11</xdr:rowOff>
              </xdr:from>
              <xdr:to>
                <xdr:col>6</xdr:col>
                <xdr:colOff>32</xdr:colOff>
                <xdr:row>51</xdr:row>
                <xdr:rowOff>14</xdr:rowOff>
              </xdr:to>
            </anchor>
          </commentPr>
        </mc:Choice>
        <mc:Fallback/>
      </mc:AlternateContent>
    </comment>
    <comment ref="D5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48</xdr:row>
                <xdr:rowOff>10</xdr:rowOff>
              </xdr:from>
              <xdr:to>
                <xdr:col>6</xdr:col>
                <xdr:colOff>33</xdr:colOff>
                <xdr:row>52</xdr:row>
                <xdr:rowOff>14</xdr:rowOff>
              </xdr:to>
            </anchor>
          </commentPr>
        </mc:Choice>
        <mc:Fallback/>
      </mc:AlternateContent>
    </comment>
    <comment ref="D57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2</xdr:row>
                <xdr:rowOff>5</xdr:rowOff>
              </xdr:from>
              <xdr:to>
                <xdr:col>6</xdr:col>
                <xdr:colOff>32</xdr:colOff>
                <xdr:row>54</xdr:row>
                <xdr:rowOff>12</xdr:rowOff>
              </xdr:to>
            </anchor>
          </commentPr>
        </mc:Choice>
        <mc:Fallback/>
      </mc:AlternateContent>
    </comment>
    <comment ref="D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53</xdr:row>
                <xdr:rowOff>12</xdr:rowOff>
              </xdr:from>
              <xdr:to>
                <xdr:col>6</xdr:col>
                <xdr:colOff>33</xdr:colOff>
                <xdr:row>55</xdr:row>
                <xdr:rowOff>12</xdr:rowOff>
              </xdr:to>
            </anchor>
          </commentPr>
        </mc:Choice>
        <mc:Fallback/>
      </mc:AlternateContent>
    </comment>
    <comment ref="D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61</xdr:row>
                <xdr:rowOff>104</xdr:rowOff>
              </xdr:from>
              <xdr:to>
                <xdr:col>6</xdr:col>
                <xdr:colOff>32</xdr:colOff>
                <xdr:row>66</xdr:row>
                <xdr:rowOff>31</xdr:rowOff>
              </xdr:to>
            </anchor>
          </commentPr>
        </mc:Choice>
        <mc:Fallback/>
      </mc:AlternateContent>
    </comment>
    <comment ref="D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63</xdr:row>
                <xdr:rowOff>10</xdr:rowOff>
              </xdr:from>
              <xdr:to>
                <xdr:col>6</xdr:col>
                <xdr:colOff>33</xdr:colOff>
                <xdr:row>66</xdr:row>
                <xdr:rowOff>51</xdr:rowOff>
              </xdr:to>
            </anchor>
          </commentPr>
        </mc:Choice>
        <mc:Fallback/>
      </mc:AlternateContent>
    </comment>
    <comment ref="D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66</xdr:row>
                <xdr:rowOff>32</xdr:rowOff>
              </xdr:from>
              <xdr:to>
                <xdr:col>6</xdr:col>
                <xdr:colOff>32</xdr:colOff>
                <xdr:row>69</xdr:row>
                <xdr:rowOff>8</xdr:rowOff>
              </xdr:to>
            </anchor>
          </commentPr>
        </mc:Choice>
        <mc:Fallback/>
      </mc:AlternateContent>
    </comment>
    <comment ref="D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66</xdr:row>
                <xdr:rowOff>51</xdr:rowOff>
              </xdr:from>
              <xdr:to>
                <xdr:col>6</xdr:col>
                <xdr:colOff>33</xdr:colOff>
                <xdr:row>70</xdr:row>
                <xdr:rowOff>11</xdr:rowOff>
              </xdr:to>
            </anchor>
          </commentPr>
        </mc:Choice>
        <mc:Fallback/>
      </mc:AlternateContent>
    </comment>
    <comment ref="D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69</xdr:row>
                <xdr:rowOff>16</xdr:rowOff>
              </xdr:from>
              <xdr:to>
                <xdr:col>6</xdr:col>
                <xdr:colOff>32</xdr:colOff>
                <xdr:row>75</xdr:row>
                <xdr:rowOff>5</xdr:rowOff>
              </xdr:to>
            </anchor>
          </commentPr>
        </mc:Choice>
        <mc:Fallback/>
      </mc:AlternateContent>
    </comment>
    <comment ref="D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71</xdr:row>
                <xdr:rowOff>0</xdr:rowOff>
              </xdr:from>
              <xdr:to>
                <xdr:col>6</xdr:col>
                <xdr:colOff>33</xdr:colOff>
                <xdr:row>76</xdr:row>
                <xdr:rowOff>7</xdr:rowOff>
              </xdr:to>
            </anchor>
          </commentPr>
        </mc:Choice>
        <mc:Fallback/>
      </mc:AlternateContent>
    </comment>
    <comment ref="D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75</xdr:row>
                <xdr:rowOff>9</xdr:rowOff>
              </xdr:from>
              <xdr:to>
                <xdr:col>6</xdr:col>
                <xdr:colOff>32</xdr:colOff>
                <xdr:row>80</xdr:row>
                <xdr:rowOff>12</xdr:rowOff>
              </xdr:to>
            </anchor>
          </commentPr>
        </mc:Choice>
        <mc:Fallback/>
      </mc:AlternateContent>
    </comment>
    <comment ref="D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76</xdr:row>
                <xdr:rowOff>8</xdr:rowOff>
              </xdr:from>
              <xdr:to>
                <xdr:col>6</xdr:col>
                <xdr:colOff>33</xdr:colOff>
                <xdr:row>81</xdr:row>
                <xdr:rowOff>13</xdr:rowOff>
              </xdr:to>
            </anchor>
          </commentPr>
        </mc:Choice>
        <mc:Fallback/>
      </mc:AlternateContent>
    </comment>
    <comment ref="D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81</xdr:row>
                <xdr:rowOff>4</xdr:rowOff>
              </xdr:from>
              <xdr:to>
                <xdr:col>6</xdr:col>
                <xdr:colOff>32</xdr:colOff>
                <xdr:row>86</xdr:row>
                <xdr:rowOff>7</xdr:rowOff>
              </xdr:to>
            </anchor>
          </commentPr>
        </mc:Choice>
        <mc:Fallback/>
      </mc:AlternateContent>
    </comment>
    <comment ref="D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82</xdr:row>
                <xdr:rowOff>2</xdr:rowOff>
              </xdr:from>
              <xdr:to>
                <xdr:col>6</xdr:col>
                <xdr:colOff>33</xdr:colOff>
                <xdr:row>87</xdr:row>
                <xdr:rowOff>8</xdr:rowOff>
              </xdr:to>
            </anchor>
          </commentPr>
        </mc:Choice>
        <mc:Fallback/>
      </mc:AlternateContent>
    </comment>
    <comment ref="D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86</xdr:row>
                <xdr:rowOff>12</xdr:rowOff>
              </xdr:from>
              <xdr:to>
                <xdr:col>6</xdr:col>
                <xdr:colOff>32</xdr:colOff>
                <xdr:row>91</xdr:row>
                <xdr:rowOff>18</xdr:rowOff>
              </xdr:to>
            </anchor>
          </commentPr>
        </mc:Choice>
        <mc:Fallback/>
      </mc:AlternateContent>
    </comment>
    <comment ref="D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87</xdr:row>
                <xdr:rowOff>12</xdr:rowOff>
              </xdr:from>
              <xdr:to>
                <xdr:col>6</xdr:col>
                <xdr:colOff>33</xdr:colOff>
                <xdr:row>91</xdr:row>
                <xdr:rowOff>36</xdr:rowOff>
              </xdr:to>
            </anchor>
          </commentPr>
        </mc:Choice>
        <mc:Fallback/>
      </mc:AlternateContent>
    </comment>
    <comment ref="D1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91</xdr:row>
                <xdr:rowOff>50</xdr:rowOff>
              </xdr:from>
              <xdr:to>
                <xdr:col>6</xdr:col>
                <xdr:colOff>32</xdr:colOff>
                <xdr:row>93</xdr:row>
                <xdr:rowOff>1</xdr:rowOff>
              </xdr:to>
            </anchor>
          </commentPr>
        </mc:Choice>
        <mc:Fallback/>
      </mc:AlternateContent>
    </comment>
    <comment ref="D10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91</xdr:row>
                <xdr:rowOff>67</xdr:rowOff>
              </xdr:from>
              <xdr:to>
                <xdr:col>6</xdr:col>
                <xdr:colOff>33</xdr:colOff>
                <xdr:row>94</xdr:row>
                <xdr:rowOff>2</xdr:rowOff>
              </xdr:to>
            </anchor>
          </commentPr>
        </mc:Choice>
        <mc:Fallback/>
      </mc:AlternateContent>
    </comment>
    <comment ref="D10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93</xdr:row>
                <xdr:rowOff>6</xdr:rowOff>
              </xdr:from>
              <xdr:to>
                <xdr:col>6</xdr:col>
                <xdr:colOff>32</xdr:colOff>
                <xdr:row>96</xdr:row>
                <xdr:rowOff>44</xdr:rowOff>
              </xdr:to>
            </anchor>
          </commentPr>
        </mc:Choice>
        <mc:Fallback/>
      </mc:AlternateContent>
    </comment>
    <comment ref="D1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94</xdr:row>
                <xdr:rowOff>5</xdr:rowOff>
              </xdr:from>
              <xdr:to>
                <xdr:col>6</xdr:col>
                <xdr:colOff>33</xdr:colOff>
                <xdr:row>96</xdr:row>
                <xdr:rowOff>62</xdr:rowOff>
              </xdr:to>
            </anchor>
          </commentPr>
        </mc:Choice>
        <mc:Fallback/>
      </mc:AlternateContent>
    </comment>
    <comment ref="D1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97</xdr:row>
                <xdr:rowOff>8</xdr:rowOff>
              </xdr:from>
              <xdr:to>
                <xdr:col>6</xdr:col>
                <xdr:colOff>32</xdr:colOff>
                <xdr:row>98</xdr:row>
                <xdr:rowOff>-29</xdr:rowOff>
              </xdr:to>
            </anchor>
          </commentPr>
        </mc:Choice>
        <mc:Fallback/>
      </mc:AlternateContent>
    </comment>
    <comment ref="D11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97</xdr:row>
                <xdr:rowOff>25</xdr:rowOff>
              </xdr:from>
              <xdr:to>
                <xdr:col>6</xdr:col>
                <xdr:colOff>33</xdr:colOff>
                <xdr:row>98</xdr:row>
                <xdr:rowOff>-11</xdr:rowOff>
              </xdr:to>
            </anchor>
          </commentPr>
        </mc:Choice>
        <mc:Fallback/>
      </mc:AlternateContent>
    </comment>
    <comment ref="D11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97</xdr:row>
                <xdr:rowOff>103</xdr:rowOff>
              </xdr:from>
              <xdr:to>
                <xdr:col>6</xdr:col>
                <xdr:colOff>32</xdr:colOff>
                <xdr:row>101</xdr:row>
                <xdr:rowOff>13</xdr:rowOff>
              </xdr:to>
            </anchor>
          </commentPr>
        </mc:Choice>
        <mc:Fallback/>
      </mc:AlternateContent>
    </comment>
    <comment ref="D11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97</xdr:row>
                <xdr:rowOff>119</xdr:rowOff>
              </xdr:from>
              <xdr:to>
                <xdr:col>6</xdr:col>
                <xdr:colOff>33</xdr:colOff>
                <xdr:row>101</xdr:row>
                <xdr:rowOff>30</xdr:rowOff>
              </xdr:to>
            </anchor>
          </commentPr>
        </mc:Choice>
        <mc:Fallback/>
      </mc:AlternateContent>
    </comment>
    <comment ref="D1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01</xdr:row>
                <xdr:rowOff>20</xdr:rowOff>
              </xdr:from>
              <xdr:to>
                <xdr:col>6</xdr:col>
                <xdr:colOff>32</xdr:colOff>
                <xdr:row>102</xdr:row>
                <xdr:rowOff>-6</xdr:rowOff>
              </xdr:to>
            </anchor>
          </commentPr>
        </mc:Choice>
        <mc:Fallback/>
      </mc:AlternateContent>
    </comment>
    <comment ref="D12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01</xdr:row>
                <xdr:rowOff>60</xdr:rowOff>
              </xdr:from>
              <xdr:to>
                <xdr:col>6</xdr:col>
                <xdr:colOff>33</xdr:colOff>
                <xdr:row>102</xdr:row>
                <xdr:rowOff>-6</xdr:rowOff>
              </xdr:to>
            </anchor>
          </commentPr>
        </mc:Choice>
        <mc:Fallback/>
      </mc:AlternateContent>
    </comment>
    <comment ref="D15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01</xdr:row>
                <xdr:rowOff>63</xdr:rowOff>
              </xdr:from>
              <xdr:to>
                <xdr:col>6</xdr:col>
                <xdr:colOff>32</xdr:colOff>
                <xdr:row>111</xdr:row>
                <xdr:rowOff>9</xdr:rowOff>
              </xdr:to>
            </anchor>
          </commentPr>
        </mc:Choice>
        <mc:Fallback/>
      </mc:AlternateContent>
    </comment>
    <comment ref="D15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01</xdr:row>
                <xdr:rowOff>63</xdr:rowOff>
              </xdr:from>
              <xdr:to>
                <xdr:col>6</xdr:col>
                <xdr:colOff>33</xdr:colOff>
                <xdr:row>112</xdr:row>
                <xdr:rowOff>9</xdr:rowOff>
              </xdr:to>
            </anchor>
          </commentPr>
        </mc:Choice>
        <mc:Fallback/>
      </mc:AlternateContent>
    </comment>
    <comment ref="D16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13</xdr:row>
                <xdr:rowOff>2</xdr:rowOff>
              </xdr:from>
              <xdr:to>
                <xdr:col>6</xdr:col>
                <xdr:colOff>32</xdr:colOff>
                <xdr:row>116</xdr:row>
                <xdr:rowOff>8</xdr:rowOff>
              </xdr:to>
            </anchor>
          </commentPr>
        </mc:Choice>
        <mc:Fallback/>
      </mc:AlternateContent>
    </comment>
    <comment ref="D16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14</xdr:row>
                <xdr:rowOff>8</xdr:rowOff>
              </xdr:from>
              <xdr:to>
                <xdr:col>6</xdr:col>
                <xdr:colOff>33</xdr:colOff>
                <xdr:row>117</xdr:row>
                <xdr:rowOff>10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16</xdr:row>
                <xdr:rowOff>15</xdr:rowOff>
              </xdr:from>
              <xdr:to>
                <xdr:col>6</xdr:col>
                <xdr:colOff>32</xdr:colOff>
                <xdr:row>118</xdr:row>
                <xdr:rowOff>12</xdr:rowOff>
              </xdr:to>
            </anchor>
          </commentPr>
        </mc:Choice>
        <mc:Fallback/>
      </mc:AlternateContent>
    </comment>
    <comment ref="D16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17</xdr:row>
                <xdr:rowOff>10</xdr:rowOff>
              </xdr:from>
              <xdr:to>
                <xdr:col>6</xdr:col>
                <xdr:colOff>33</xdr:colOff>
                <xdr:row>118</xdr:row>
                <xdr:rowOff>12</xdr:rowOff>
              </xdr:to>
            </anchor>
          </commentPr>
        </mc:Choice>
        <mc:Fallback/>
      </mc:AlternateContent>
    </comment>
    <comment ref="D17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18</xdr:row>
                <xdr:rowOff>12</xdr:rowOff>
              </xdr:from>
              <xdr:to>
                <xdr:col>6</xdr:col>
                <xdr:colOff>32</xdr:colOff>
                <xdr:row>123</xdr:row>
                <xdr:rowOff>2</xdr:rowOff>
              </xdr:to>
            </anchor>
          </commentPr>
        </mc:Choice>
        <mc:Fallback/>
      </mc:AlternateContent>
    </comment>
    <comment ref="D17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18</xdr:row>
                <xdr:rowOff>14</xdr:rowOff>
              </xdr:from>
              <xdr:to>
                <xdr:col>6</xdr:col>
                <xdr:colOff>33</xdr:colOff>
                <xdr:row>123</xdr:row>
                <xdr:rowOff>12</xdr:rowOff>
              </xdr:to>
            </anchor>
          </commentPr>
        </mc:Choice>
        <mc:Fallback/>
      </mc:AlternateContent>
    </comment>
    <comment ref="D17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23</xdr:row>
                <xdr:rowOff>5</xdr:rowOff>
              </xdr:from>
              <xdr:to>
                <xdr:col>6</xdr:col>
                <xdr:colOff>32</xdr:colOff>
                <xdr:row>127</xdr:row>
                <xdr:rowOff>13</xdr:rowOff>
              </xdr:to>
            </anchor>
          </commentPr>
        </mc:Choice>
        <mc:Fallback/>
      </mc:AlternateContent>
    </comment>
    <comment ref="D17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23</xdr:row>
                <xdr:rowOff>12</xdr:rowOff>
              </xdr:from>
              <xdr:to>
                <xdr:col>6</xdr:col>
                <xdr:colOff>33</xdr:colOff>
                <xdr:row>128</xdr:row>
                <xdr:rowOff>16</xdr:rowOff>
              </xdr:to>
            </anchor>
          </commentPr>
        </mc:Choice>
        <mc:Fallback/>
      </mc:AlternateContent>
    </comment>
    <comment ref="D18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30</xdr:row>
                <xdr:rowOff>2</xdr:rowOff>
              </xdr:from>
              <xdr:to>
                <xdr:col>6</xdr:col>
                <xdr:colOff>32</xdr:colOff>
                <xdr:row>134</xdr:row>
                <xdr:rowOff>4</xdr:rowOff>
              </xdr:to>
            </anchor>
          </commentPr>
        </mc:Choice>
        <mc:Fallback/>
      </mc:AlternateContent>
    </comment>
    <comment ref="D18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31</xdr:row>
                <xdr:rowOff>1</xdr:rowOff>
              </xdr:from>
              <xdr:to>
                <xdr:col>6</xdr:col>
                <xdr:colOff>33</xdr:colOff>
                <xdr:row>136</xdr:row>
                <xdr:rowOff>6</xdr:rowOff>
              </xdr:to>
            </anchor>
          </commentPr>
        </mc:Choice>
        <mc:Fallback/>
      </mc:AlternateContent>
    </comment>
    <comment ref="D18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34</xdr:row>
                <xdr:rowOff>8</xdr:rowOff>
              </xdr:from>
              <xdr:to>
                <xdr:col>6</xdr:col>
                <xdr:colOff>32</xdr:colOff>
                <xdr:row>140</xdr:row>
                <xdr:rowOff>10</xdr:rowOff>
              </xdr:to>
            </anchor>
          </commentPr>
        </mc:Choice>
        <mc:Fallback/>
      </mc:AlternateContent>
    </comment>
    <comment ref="D18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36</xdr:row>
                <xdr:rowOff>6</xdr:rowOff>
              </xdr:from>
              <xdr:to>
                <xdr:col>6</xdr:col>
                <xdr:colOff>33</xdr:colOff>
                <xdr:row>141</xdr:row>
                <xdr:rowOff>13</xdr:rowOff>
              </xdr:to>
            </anchor>
          </commentPr>
        </mc:Choice>
        <mc:Fallback/>
      </mc:AlternateContent>
    </comment>
    <comment ref="D19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40</xdr:row>
                <xdr:rowOff>15</xdr:rowOff>
              </xdr:from>
              <xdr:to>
                <xdr:col>6</xdr:col>
                <xdr:colOff>32</xdr:colOff>
                <xdr:row>147</xdr:row>
                <xdr:rowOff>4</xdr:rowOff>
              </xdr:to>
            </anchor>
          </commentPr>
        </mc:Choice>
        <mc:Fallback/>
      </mc:AlternateContent>
    </comment>
    <comment ref="D19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41</xdr:row>
                <xdr:rowOff>15</xdr:rowOff>
              </xdr:from>
              <xdr:to>
                <xdr:col>6</xdr:col>
                <xdr:colOff>33</xdr:colOff>
                <xdr:row>148</xdr:row>
                <xdr:rowOff>4</xdr:rowOff>
              </xdr:to>
            </anchor>
          </commentPr>
        </mc:Choice>
        <mc:Fallback/>
      </mc:AlternateContent>
    </comment>
    <comment ref="D19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47</xdr:row>
                <xdr:rowOff>6</xdr:rowOff>
              </xdr:from>
              <xdr:to>
                <xdr:col>6</xdr:col>
                <xdr:colOff>32</xdr:colOff>
                <xdr:row>151</xdr:row>
                <xdr:rowOff>30</xdr:rowOff>
              </xdr:to>
            </anchor>
          </commentPr>
        </mc:Choice>
        <mc:Fallback/>
      </mc:AlternateContent>
    </comment>
    <comment ref="D19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48</xdr:row>
                <xdr:rowOff>7</xdr:rowOff>
              </xdr:from>
              <xdr:to>
                <xdr:col>6</xdr:col>
                <xdr:colOff>33</xdr:colOff>
                <xdr:row>151</xdr:row>
                <xdr:rowOff>48</xdr:rowOff>
              </xdr:to>
            </anchor>
          </commentPr>
        </mc:Choice>
        <mc:Fallback/>
      </mc:AlternateContent>
    </comment>
    <comment ref="D20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51</xdr:row>
                <xdr:rowOff>21</xdr:rowOff>
              </xdr:from>
              <xdr:to>
                <xdr:col>6</xdr:col>
                <xdr:colOff>32</xdr:colOff>
                <xdr:row>155</xdr:row>
                <xdr:rowOff>3</xdr:rowOff>
              </xdr:to>
            </anchor>
          </commentPr>
        </mc:Choice>
        <mc:Fallback/>
      </mc:AlternateContent>
    </comment>
    <comment ref="D204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51</xdr:row>
                <xdr:rowOff>38</xdr:rowOff>
              </xdr:from>
              <xdr:to>
                <xdr:col>6</xdr:col>
                <xdr:colOff>33</xdr:colOff>
                <xdr:row>156</xdr:row>
                <xdr:rowOff>4</xdr:rowOff>
              </xdr:to>
            </anchor>
          </commentPr>
        </mc:Choice>
        <mc:Fallback/>
      </mc:AlternateContent>
    </comment>
    <comment ref="D208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55</xdr:row>
                <xdr:rowOff>8</xdr:rowOff>
              </xdr:from>
              <xdr:to>
                <xdr:col>6</xdr:col>
                <xdr:colOff>32</xdr:colOff>
                <xdr:row>156</xdr:row>
                <xdr:rowOff>81</xdr:rowOff>
              </xdr:to>
            </anchor>
          </commentPr>
        </mc:Choice>
        <mc:Fallback/>
      </mc:AlternateContent>
    </comment>
    <comment ref="D209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56</xdr:row>
                <xdr:rowOff>7</xdr:rowOff>
              </xdr:from>
              <xdr:to>
                <xdr:col>6</xdr:col>
                <xdr:colOff>33</xdr:colOff>
                <xdr:row>157</xdr:row>
                <xdr:rowOff>-29</xdr:rowOff>
              </xdr:to>
            </anchor>
          </commentPr>
        </mc:Choice>
        <mc:Fallback/>
      </mc:AlternateContent>
    </comment>
    <comment ref="D21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NGrekova:
</t>
        </r>
        <r>
          <rPr>
            <sz val="10"/>
            <color rgb="FF000000"/>
            <rFont val="Tahoma"/>
            <family val="2"/>
            <charset val="204"/>
          </rPr>
          <t xml:space="preserve">данные из прогноза до 2015 г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56</xdr:row>
                <xdr:rowOff>110</xdr:rowOff>
              </xdr:from>
              <xdr:to>
                <xdr:col>6</xdr:col>
                <xdr:colOff>32</xdr:colOff>
                <xdr:row>157</xdr:row>
                <xdr:rowOff>-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07" uniqueCount="294">
  <si>
    <t xml:space="preserve">Таблица № 2 </t>
  </si>
  <si>
    <t xml:space="preserve">Основные показатели, представляемые для разработки уточненного прогноза социально-экономического развития Краснодарского края на 2014 год и на период до 2016 года.</t>
  </si>
  <si>
    <t xml:space="preserve">Объем отгруженных товаров собственного производства,                                                                                                                                                                                                        выполненных работ и услуг собственными силами               </t>
  </si>
  <si>
    <t xml:space="preserve">ПРИНЯТО</t>
  </si>
  <si>
    <t xml:space="preserve">по муниципальному образованию Мостовский район</t>
  </si>
  <si>
    <t xml:space="preserve">значность не убирать!</t>
  </si>
  <si>
    <t xml:space="preserve">(наименование городского округа, муниципального района)</t>
  </si>
  <si>
    <t xml:space="preserve">Проверка отчетных данных</t>
  </si>
  <si>
    <t xml:space="preserve">КОД ОКВЭД</t>
  </si>
  <si>
    <t xml:space="preserve">НАИМЕНОВАНИЕ ПОКАЗАТЕЛЕЙ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Причины снижения (менее 100%) или значительного роста (более 115%) индексов производства, с указанием конкретных предприятий
</t>
  </si>
  <si>
    <t xml:space="preserve">2011 год</t>
  </si>
  <si>
    <t xml:space="preserve">2012 год</t>
  </si>
  <si>
    <t xml:space="preserve">2012год</t>
  </si>
  <si>
    <t xml:space="preserve">6 мес  2013 г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Отчет</t>
  </si>
  <si>
    <t xml:space="preserve">Разница</t>
  </si>
  <si>
    <t xml:space="preserve">Промышленное производство (C+D+E)</t>
  </si>
  <si>
    <t xml:space="preserve">млн.руб</t>
  </si>
  <si>
    <t xml:space="preserve">Индекс промышленного   производства</t>
  </si>
  <si>
    <t xml:space="preserve">в % к  пр.г</t>
  </si>
  <si>
    <t xml:space="preserve">Х</t>
  </si>
  <si>
    <t xml:space="preserve">Индекс -дефлятор</t>
  </si>
  <si>
    <t xml:space="preserve">в сопоставимых ценах</t>
  </si>
  <si>
    <t xml:space="preserve">в том числе: по  крупным и средним предприятиям</t>
  </si>
  <si>
    <t xml:space="preserve">уд.вес  в полном круге</t>
  </si>
  <si>
    <t xml:space="preserve">%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 </t>
    </r>
    <r>
      <rPr>
        <b val="true"/>
        <i val="true"/>
        <u val="single"/>
        <sz val="10"/>
        <color rgb="FF000000"/>
        <rFont val="Times New Roman"/>
        <family val="1"/>
        <charset val="204"/>
      </rPr>
      <t xml:space="preserve">по видам экономической деятельности:</t>
    </r>
  </si>
  <si>
    <t xml:space="preserve"> С</t>
  </si>
  <si>
    <t xml:space="preserve">Добыча полезных ископаемых</t>
  </si>
  <si>
    <t xml:space="preserve">Индекс   производства </t>
  </si>
  <si>
    <t xml:space="preserve">в том числе: по крупным и средним предприятиям</t>
  </si>
  <si>
    <t xml:space="preserve">в том числе :</t>
  </si>
  <si>
    <t xml:space="preserve">CA</t>
  </si>
  <si>
    <t xml:space="preserve">Добыча топливно - энергетических ресурсов  </t>
  </si>
  <si>
    <t xml:space="preserve">Индекс   производства</t>
  </si>
  <si>
    <t xml:space="preserve">Добыча полезных ископаемых, кроме топливно - энергетических </t>
  </si>
  <si>
    <t xml:space="preserve">в том числе:по  крупным и средним предприятиям</t>
  </si>
  <si>
    <t xml:space="preserve">2012 г. удаленность, снижене сбыта, влияние ж/д тарифа в стоимость продукции  в ОАО "ДСЗ "Мостовской", ООО Кнауф гипс Кубань" добыча камня гипсового для внутренних нужд по потребности </t>
  </si>
  <si>
    <t xml:space="preserve">D</t>
  </si>
  <si>
    <t xml:space="preserve">Обрабатывающие производства</t>
  </si>
  <si>
    <t xml:space="preserve">Индекс   производства (темп роста в сопоставимых ценах)</t>
  </si>
  <si>
    <t xml:space="preserve">15.0</t>
  </si>
  <si>
    <t xml:space="preserve">Производство пищевых продуктов, включая напитки, и табака </t>
  </si>
  <si>
    <t xml:space="preserve">деятельность не осуществляется с августа 2012 г. в ООО "Молочное дело Кубань изменило место постановки на налоговый учет в г. Саратов; бакротство  с 24.01.13 г.  (конкурсное производство) в ООО "Предгорье Кубани" </t>
  </si>
  <si>
    <t xml:space="preserve">ООО "Молочное дело Кубань" деятельность с августа 2012 г. в районе не осуществляется, предприятие изменило место постановки на налоговый учет в г Саратов</t>
  </si>
  <si>
    <t xml:space="preserve">DB</t>
  </si>
  <si>
    <t xml:space="preserve">Текстильное и швейное производство</t>
  </si>
  <si>
    <t xml:space="preserve">DC</t>
  </si>
  <si>
    <t xml:space="preserve">Производство кожи, изделий из кожи и производство обуви</t>
  </si>
  <si>
    <t xml:space="preserve">DD</t>
  </si>
  <si>
    <t xml:space="preserve">Обработка древесины и производство изделий из дерева </t>
  </si>
  <si>
    <t xml:space="preserve"> малые предприятия ( ООО "Фолис", ООО "Эколес", ООО "Псебайлеспром") Пиломатериалы, щиты мебельные, черновые мебельные заготовки</t>
  </si>
  <si>
    <t xml:space="preserve">Снижение объемов производства в 2013 году в ООО "Форест инвест" в связи с разделением на 2 предприятия (ООО "Фолис" - малое)</t>
  </si>
  <si>
    <t xml:space="preserve">из-за сложного финансового положения в ОАО "ЮГ" в 2011 г. предприятие работало всего 2 месяца, в 2012 г. деятельность не осуществлялась(вынужденный простой), с 2013 г. предприятие снято с налогового учета, изменило место постановки на налоговый учет в г. Волгоград  </t>
  </si>
  <si>
    <t xml:space="preserve">DE</t>
  </si>
  <si>
    <t xml:space="preserve">Целлюлозно - бумажное производство; издательская и полиграфическая деятельность </t>
  </si>
  <si>
    <t xml:space="preserve">в том числе:</t>
  </si>
  <si>
    <t xml:space="preserve">производство целлюлозы, древесной массы, бумаги, картона и изделий из них</t>
  </si>
  <si>
    <t xml:space="preserve">    23.09</t>
  </si>
  <si>
    <t xml:space="preserve">Производство кокса, нефте-продуктов и ядерных материалов</t>
  </si>
  <si>
    <t xml:space="preserve">DG</t>
  </si>
  <si>
    <t xml:space="preserve">Химическое производство</t>
  </si>
  <si>
    <t xml:space="preserve">ОАО "ЮГ" не работает, изменило место постановки на налоговый учет в Волгоград</t>
  </si>
  <si>
    <t xml:space="preserve">DH</t>
  </si>
  <si>
    <t xml:space="preserve">Производство резиновых и пластмассовых изделий</t>
  </si>
  <si>
    <t xml:space="preserve">DI</t>
  </si>
  <si>
    <t xml:space="preserve">Производство прочих неметаллических минеральных продуктов</t>
  </si>
  <si>
    <t xml:space="preserve"> ООО "Южный камень" и ООО "Юг-инвест-стоун" </t>
  </si>
  <si>
    <t xml:space="preserve">ООО "Кнауф гипс Кубань" в 2012 году при предоставлении отчетности в статистику 1 предприятие ошибочно были отнесены  (ОКВЭД - 26.66 ) в товары собственного производства и проданные товары не собстенного производства на сумму - 1253,5 млн. руб.</t>
  </si>
  <si>
    <t xml:space="preserve">DJ</t>
  </si>
  <si>
    <t xml:space="preserve">Металлургическое производство и производство готовых металлических изделий</t>
  </si>
  <si>
    <t xml:space="preserve">38.9</t>
  </si>
  <si>
    <t xml:space="preserve">Производство машин и оборудования </t>
  </si>
  <si>
    <t xml:space="preserve">ОАО "Мостовскойрайгаз"  -услуги по монтажу, ремонту и техническому обслуживанию  прочего оборудования (газопроводы)  - 2012-2013 г.г. в  п. Псебай.</t>
  </si>
  <si>
    <t xml:space="preserve">DL</t>
  </si>
  <si>
    <t xml:space="preserve">Производство электрооборудования, электронного и оптического оборудования  </t>
  </si>
  <si>
    <t xml:space="preserve">ОАО "Губский кирпичный завод"  оказывает услуги по монтажу и техническому обслуживанию электрооборудования, это не основной вид деятельности</t>
  </si>
  <si>
    <t xml:space="preserve">DM</t>
  </si>
  <si>
    <t xml:space="preserve">Производство транспортных средств и оборудования </t>
  </si>
  <si>
    <t xml:space="preserve">DN</t>
  </si>
  <si>
    <t xml:space="preserve">Прочие производства</t>
  </si>
  <si>
    <t xml:space="preserve">ОАО "ЮГ" (производство мебели) деятельность не осуществляется - предприятие изменило место постановки на налоговый учет в г. Волгоград </t>
  </si>
  <si>
    <t xml:space="preserve">Производство прочих материалов и веществ, не включенных в другие группировки</t>
  </si>
  <si>
    <t xml:space="preserve">E</t>
  </si>
  <si>
    <t xml:space="preserve">Производство и распреде-ление электроэнергии, газа и воды</t>
  </si>
  <si>
    <r>
      <rPr>
        <b val="true"/>
        <sz val="12"/>
        <rFont val="Times New Roman"/>
        <family val="1"/>
        <charset val="204"/>
      </rPr>
      <t xml:space="preserve">Примечание:</t>
    </r>
    <r>
      <rPr>
        <sz val="12"/>
        <rFont val="Times New Roman"/>
        <family val="1"/>
        <charset val="204"/>
      </rPr>
      <t xml:space="preserve">  </t>
    </r>
  </si>
  <si>
    <t xml:space="preserve">1) 2011 и 2012 г. - данные Краснодарстата</t>
  </si>
  <si>
    <t xml:space="preserve">2) За период 2014-2016 г.г. - индексы - дефляторы Минэкономразвития РФ</t>
  </si>
  <si>
    <t xml:space="preserve">3) В объем отгруженных товаров собственного производства, выполненных работ и услуг собственными силами не включается объем отгрузки по индивидуальным предпринимателям.             </t>
  </si>
  <si>
    <t xml:space="preserve">Прогноз согласован с заместителем главы по экономике</t>
  </si>
  <si>
    <t xml:space="preserve">М.Г.</t>
  </si>
  <si>
    <t xml:space="preserve">Чеботова</t>
  </si>
  <si>
    <t xml:space="preserve">ФИО, телефон</t>
  </si>
  <si>
    <t xml:space="preserve">исполнитель</t>
  </si>
  <si>
    <t xml:space="preserve">Н.И.</t>
  </si>
  <si>
    <t xml:space="preserve">Тебякина</t>
  </si>
  <si>
    <t xml:space="preserve">ФИО, телефон   8 861 92 5 43 28</t>
  </si>
  <si>
    <t xml:space="preserve">Грекова Наталья Николаевна, тел.  8 (861) 268-40-73</t>
  </si>
  <si>
    <t xml:space="preserve">Таблица № 2а</t>
  </si>
  <si>
    <t xml:space="preserve">Объем отгруженных товаров собственного производства, выполненных работ и услуг собственными силами               </t>
  </si>
  <si>
    <t xml:space="preserve">в % к  пр. г</t>
  </si>
  <si>
    <t xml:space="preserve">Производство пищевых продуктов, включая напитки, и табака (без алкогольных напитков ) </t>
  </si>
  <si>
    <t xml:space="preserve">Производство алкогольной продукции (по полному кругу)</t>
  </si>
  <si>
    <t xml:space="preserve">Н.И. </t>
  </si>
  <si>
    <t xml:space="preserve">Таблица № 2b</t>
  </si>
  <si>
    <t xml:space="preserve">Прогноз принят</t>
  </si>
  <si>
    <t xml:space="preserve">(название городского округа, муниципального района)</t>
  </si>
  <si>
    <t xml:space="preserve">Производство пищевых продуктов, включая напитки и табака                                                                                   (для Министерства сельского хозяйства и перерабатывающей промышленности Краснодарского края)</t>
  </si>
  <si>
    <r>
      <rPr>
        <b val="true"/>
        <sz val="10"/>
        <rFont val="Times New Roman"/>
        <family val="1"/>
        <charset val="204"/>
      </rPr>
      <t xml:space="preserve">Производство пищевых продуктов, включая напитки, и табака (без прочей алкогольной  продукции )</t>
    </r>
    <r>
      <rPr>
        <b val="true"/>
        <i val="true"/>
        <sz val="10"/>
        <rFont val="Times New Roman"/>
        <family val="1"/>
        <charset val="204"/>
      </rPr>
      <t xml:space="preserve"> по полному кругу</t>
    </r>
  </si>
  <si>
    <t xml:space="preserve">15.1</t>
  </si>
  <si>
    <t xml:space="preserve">Производство мяса и мясопродуктов</t>
  </si>
  <si>
    <t xml:space="preserve">15.2</t>
  </si>
  <si>
    <t xml:space="preserve">Переработка и консервирование рыбо- и морепродуктов</t>
  </si>
  <si>
    <t xml:space="preserve">15.3</t>
  </si>
  <si>
    <t xml:space="preserve">Переработка и консервирование картофеля, фруктов и овощей</t>
  </si>
  <si>
    <t xml:space="preserve">15.4</t>
  </si>
  <si>
    <t xml:space="preserve">Производство растительных и животных масел и жиров</t>
  </si>
  <si>
    <t xml:space="preserve">15.5</t>
  </si>
  <si>
    <t xml:space="preserve">Производство молочных продуктов</t>
  </si>
  <si>
    <t xml:space="preserve">15.6</t>
  </si>
  <si>
    <t xml:space="preserve">Производство продуктов мукомольно-крупяной промышленности, крахмалов и крахмало-продуктов</t>
  </si>
  <si>
    <t xml:space="preserve">15.7</t>
  </si>
  <si>
    <t xml:space="preserve">Производство готовых кормов для животных</t>
  </si>
  <si>
    <t xml:space="preserve">15.8</t>
  </si>
  <si>
    <t xml:space="preserve">Производство прочих пищевых продуктов</t>
  </si>
  <si>
    <t xml:space="preserve">               в том числе:</t>
  </si>
  <si>
    <t xml:space="preserve">15.81</t>
  </si>
  <si>
    <t xml:space="preserve">Производство хлеба и мучных кондитерских изделий недлительного хранения.</t>
  </si>
  <si>
    <t xml:space="preserve">15.82</t>
  </si>
  <si>
    <t xml:space="preserve">Производство сухих хлебобулочных изделий и мучных кондитерских изделий длительного храненя</t>
  </si>
  <si>
    <t xml:space="preserve">15.83</t>
  </si>
  <si>
    <t xml:space="preserve">Производство сахара</t>
  </si>
  <si>
    <t xml:space="preserve">15.84</t>
  </si>
  <si>
    <t xml:space="preserve">Производство какао, шоколада и сахаристых кондитерских изделий</t>
  </si>
  <si>
    <t xml:space="preserve">15.85</t>
  </si>
  <si>
    <t xml:space="preserve">Производство макаронных изделий</t>
  </si>
  <si>
    <t xml:space="preserve">15.86</t>
  </si>
  <si>
    <t xml:space="preserve">Производство чая и кофе</t>
  </si>
  <si>
    <t xml:space="preserve">15.87</t>
  </si>
  <si>
    <t xml:space="preserve">Производство пряностей и приправ</t>
  </si>
  <si>
    <t xml:space="preserve">15.88</t>
  </si>
  <si>
    <t xml:space="preserve">Производство детского питания и диетических пищевых продуктов</t>
  </si>
  <si>
    <t xml:space="preserve">15.89</t>
  </si>
  <si>
    <t xml:space="preserve">Производство прочих пищевых продуктов, не включенных в другие группировки </t>
  </si>
  <si>
    <t xml:space="preserve">15.9</t>
  </si>
  <si>
    <t xml:space="preserve">Производство напитков</t>
  </si>
  <si>
    <t xml:space="preserve">15.96</t>
  </si>
  <si>
    <t xml:space="preserve">Производство пива</t>
  </si>
  <si>
    <t xml:space="preserve">15.98</t>
  </si>
  <si>
    <t xml:space="preserve">Производство минеральных вод и других безалкогольных напитков</t>
  </si>
  <si>
    <t xml:space="preserve">Производство табачных изделий</t>
  </si>
  <si>
    <t xml:space="preserve">Согласовано с заместителем главы по экономике</t>
  </si>
  <si>
    <t xml:space="preserve">М.Г. </t>
  </si>
  <si>
    <t xml:space="preserve">ФИО, телефон  8 861 92 5 43 28</t>
  </si>
  <si>
    <t xml:space="preserve">8 (861)  214-25-68 Грекова Наталья Николаевна</t>
  </si>
  <si>
    <t xml:space="preserve">Таблица № 2c</t>
  </si>
  <si>
    <r>
      <rPr>
        <b val="true"/>
        <sz val="10"/>
        <rFont val="Times New Roman"/>
        <family val="1"/>
        <charset val="204"/>
      </rPr>
      <t xml:space="preserve">Производство алкогольной продукции, без пива и напитков, изготовляемых на основе пива) - </t>
    </r>
    <r>
      <rPr>
        <b val="true"/>
        <i val="true"/>
        <sz val="10"/>
        <rFont val="Times New Roman"/>
        <family val="1"/>
        <charset val="204"/>
      </rPr>
      <t xml:space="preserve">по полному кругу</t>
    </r>
  </si>
  <si>
    <t xml:space="preserve">15.91</t>
  </si>
  <si>
    <t xml:space="preserve">Производство дистиллированных алкогольных напитков</t>
  </si>
  <si>
    <t xml:space="preserve">15.92</t>
  </si>
  <si>
    <t xml:space="preserve">Производство этилового спирта из сброженных материалов</t>
  </si>
  <si>
    <t xml:space="preserve">15.93</t>
  </si>
  <si>
    <t xml:space="preserve">Производство виноградного вина</t>
  </si>
  <si>
    <t xml:space="preserve">15.94</t>
  </si>
  <si>
    <t xml:space="preserve">Производство сидра и прочих плодово-ягодных вин</t>
  </si>
  <si>
    <t xml:space="preserve">15.95</t>
  </si>
  <si>
    <t xml:space="preserve">Производство прочих недистиллированных напитков из сброженных материалов</t>
  </si>
  <si>
    <t xml:space="preserve">Таблица № 3 </t>
  </si>
  <si>
    <t xml:space="preserve">Основные показатели, представляемые для разработки уточненного прогноза социально-экономического развития                                                                       Краснодарского края на 2014 год и на период до 2016 года.</t>
  </si>
  <si>
    <t xml:space="preserve">РАЗДЕЛ С: ДОБЫЧА ПОЛЕЗНЫХ ИСКОПАЕМЫХ</t>
  </si>
  <si>
    <t xml:space="preserve">Наименование предприятия</t>
  </si>
  <si>
    <t xml:space="preserve">Ед.изм.</t>
  </si>
  <si>
    <r>
      <rPr>
        <b val="true"/>
        <sz val="10"/>
        <rFont val="Times New Roman"/>
        <family val="1"/>
        <charset val="204"/>
      </rPr>
      <t xml:space="preserve">Всего по крупным и средним предприятиям -  </t>
    </r>
    <r>
      <rPr>
        <i val="true"/>
        <sz val="10"/>
        <rFont val="Times New Roman"/>
        <family val="1"/>
        <charset val="204"/>
      </rPr>
      <t xml:space="preserve">в действующих ценах</t>
    </r>
  </si>
  <si>
    <t xml:space="preserve">млн.руб.</t>
  </si>
  <si>
    <t xml:space="preserve">в % к пр.г.</t>
  </si>
  <si>
    <t xml:space="preserve">в том числе по предприятиям: </t>
  </si>
  <si>
    <t xml:space="preserve">ОАО Дробильно-сортировочный завод "Мостовской"</t>
  </si>
  <si>
    <t xml:space="preserve">в процентах к предыдущему году в действ.ценах</t>
  </si>
  <si>
    <t xml:space="preserve">ООО "Кнауф гипс Кубань"</t>
  </si>
  <si>
    <t xml:space="preserve">Псебайский участок ОАО "Кубаньдорблагоустройство"</t>
  </si>
  <si>
    <t xml:space="preserve">Участок ПЗСМ ООО "Атлант"</t>
  </si>
  <si>
    <t xml:space="preserve">ООО АПК "Заречный"(малое)</t>
  </si>
  <si>
    <r>
      <rPr>
        <b val="true"/>
        <sz val="10"/>
        <rFont val="Times New Roman"/>
        <family val="1"/>
        <charset val="204"/>
      </rPr>
      <t xml:space="preserve">Всего по малым предприятиям  </t>
    </r>
    <r>
      <rPr>
        <i val="true"/>
        <sz val="10"/>
        <rFont val="Times New Roman"/>
        <family val="1"/>
        <charset val="204"/>
      </rPr>
      <t xml:space="preserve">- в действующих ценах</t>
    </r>
  </si>
  <si>
    <t xml:space="preserve">ОАО "Псебайский завод строительных материалов"</t>
  </si>
  <si>
    <t xml:space="preserve">малые предприятия</t>
  </si>
  <si>
    <t xml:space="preserve">ООО "Минерал-Хорс"</t>
  </si>
  <si>
    <r>
      <rPr>
        <b val="true"/>
        <sz val="10"/>
        <rFont val="Times New Roman"/>
        <family val="1"/>
        <charset val="204"/>
      </rPr>
      <t xml:space="preserve">Всего по полному  кругу предприятий </t>
    </r>
    <r>
      <rPr>
        <i val="true"/>
        <sz val="10"/>
        <rFont val="Times New Roman"/>
        <family val="1"/>
        <charset val="204"/>
      </rPr>
      <t xml:space="preserve">- в действующих ценах</t>
    </r>
  </si>
  <si>
    <t xml:space="preserve">Примечание:</t>
  </si>
  <si>
    <r>
      <rPr>
        <b val="true"/>
        <sz val="10"/>
        <rFont val="Times New Roman"/>
        <family val="1"/>
        <charset val="204"/>
      </rPr>
      <t xml:space="preserve">В разрезе предприятий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еобходимо  расшифровать не менее 80% от всего объема.</t>
    </r>
  </si>
  <si>
    <t xml:space="preserve">Исполнитель</t>
  </si>
  <si>
    <t xml:space="preserve">Таблица № 3a</t>
  </si>
  <si>
    <t xml:space="preserve">Основные показатели, представляемые для разработки уточненного прогноза социально-экономического развития                                                                                                                   Краснодарского края на 2014 год и на период до 2016 года.</t>
  </si>
  <si>
    <t xml:space="preserve">по муниципальному  образованию Мостовский район</t>
  </si>
  <si>
    <t xml:space="preserve">(наименование городского округа, муниципального  района)</t>
  </si>
  <si>
    <t xml:space="preserve">РАЗДЕЛ D: ОБРАБАТЫВАЮЩИЕ ПРОИЗВОДСТВА</t>
  </si>
  <si>
    <t xml:space="preserve">ОАО "ЮГ"</t>
  </si>
  <si>
    <t xml:space="preserve">производственная</t>
  </si>
  <si>
    <t xml:space="preserve">деятельность не </t>
  </si>
  <si>
    <t xml:space="preserve">осуществляется</t>
  </si>
  <si>
    <t xml:space="preserve">изменение места постановки на налоговый учет г. Волгоград</t>
  </si>
  <si>
    <t xml:space="preserve">ОАО "Губский кирпичный завод"</t>
  </si>
  <si>
    <t xml:space="preserve">ООО "Молочное дело Кубань"</t>
  </si>
  <si>
    <t xml:space="preserve">с августа 2012 </t>
  </si>
  <si>
    <t xml:space="preserve">производственная </t>
  </si>
  <si>
    <t xml:space="preserve">деятельность</t>
  </si>
  <si>
    <t xml:space="preserve">не осуществляется</t>
  </si>
  <si>
    <t xml:space="preserve">изменение места постановки на налоговый учет г. Саратов</t>
  </si>
  <si>
    <t xml:space="preserve">ООО "Редакция газеты Предгорье"</t>
  </si>
  <si>
    <t xml:space="preserve">ООО "Форест-инвест"</t>
  </si>
  <si>
    <t xml:space="preserve">ООО "Юг-инвест-стоун"</t>
  </si>
  <si>
    <t xml:space="preserve">с 2012 г. малое</t>
  </si>
  <si>
    <t xml:space="preserve">по непромышленным предприятиям (ООО "Предгорье Кубани")</t>
  </si>
  <si>
    <t xml:space="preserve">с января 2013 г. процедура банкротства - конкурсное производство</t>
  </si>
  <si>
    <t xml:space="preserve">ОАО ДЭП № 115( изготовление  асфальта)</t>
  </si>
  <si>
    <t xml:space="preserve">ОАО "Мостовскойрайгаз" ( услуги по монтажу и технич обслуж)</t>
  </si>
  <si>
    <t xml:space="preserve">завершение  строительства газопровода в п. Псебай</t>
  </si>
  <si>
    <t xml:space="preserve">ЗАО РПК "Мостовской"</t>
  </si>
  <si>
    <t xml:space="preserve">малые предприятия района</t>
  </si>
  <si>
    <t xml:space="preserve">ЗАО "Мрамор"</t>
  </si>
  <si>
    <t xml:space="preserve">ликвидиров.</t>
  </si>
  <si>
    <t xml:space="preserve">по </t>
  </si>
  <si>
    <t xml:space="preserve">банкротству</t>
  </si>
  <si>
    <t xml:space="preserve">ООО "Крона"</t>
  </si>
  <si>
    <t xml:space="preserve">не работает</t>
  </si>
  <si>
    <t xml:space="preserve">ООО "ИЛС и компания"</t>
  </si>
  <si>
    <t xml:space="preserve">сдача в </t>
  </si>
  <si>
    <t xml:space="preserve">аренду</t>
  </si>
  <si>
    <t xml:space="preserve">имущества</t>
  </si>
  <si>
    <t xml:space="preserve">ООО "Швейник"</t>
  </si>
  <si>
    <t xml:space="preserve">ООО "Хлебопродукт"</t>
  </si>
  <si>
    <t xml:space="preserve">ООО "Руслан"</t>
  </si>
  <si>
    <t xml:space="preserve">ООО "Псебай обувь"</t>
  </si>
  <si>
    <t xml:space="preserve">ООО "Работница"</t>
  </si>
  <si>
    <t xml:space="preserve">ЗАО "Тара лес"</t>
  </si>
  <si>
    <t xml:space="preserve">реорганизова</t>
  </si>
  <si>
    <t xml:space="preserve">но в ООО</t>
  </si>
  <si>
    <t xml:space="preserve">"Форест </t>
  </si>
  <si>
    <t xml:space="preserve">инвест"</t>
  </si>
  <si>
    <t xml:space="preserve">ООО "Авокадо"</t>
  </si>
  <si>
    <t xml:space="preserve">ООО "Кондитер"</t>
  </si>
  <si>
    <t xml:space="preserve">ООО "Русский хлеб плюс"</t>
  </si>
  <si>
    <t xml:space="preserve">ООО "Молзавод Ярославский"</t>
  </si>
  <si>
    <t xml:space="preserve">ООО "Южный камень"</t>
  </si>
  <si>
    <t xml:space="preserve">ООО "Фолис"</t>
  </si>
  <si>
    <t xml:space="preserve">ООО "Псебайлеспром</t>
  </si>
  <si>
    <t xml:space="preserve">ООО "Эколес"</t>
  </si>
  <si>
    <t xml:space="preserve">ЗАО "Псебайлеспром"</t>
  </si>
  <si>
    <t xml:space="preserve">с 2013г. сдача в аренду имущества</t>
  </si>
  <si>
    <r>
      <rPr>
        <b val="true"/>
        <sz val="10"/>
        <rFont val="Times New Roman"/>
        <family val="1"/>
        <charset val="204"/>
      </rPr>
      <t xml:space="preserve">В разрезе предприятий</t>
    </r>
    <r>
      <rPr>
        <b val="true"/>
        <i val="true"/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в  необходимо  расшифровать не менее 80% от всего объема.</t>
    </r>
  </si>
  <si>
    <t xml:space="preserve">ФИО, телефон    8 861 92 5 43 28</t>
  </si>
  <si>
    <t xml:space="preserve">Таблица № 3b</t>
  </si>
  <si>
    <t xml:space="preserve">Основные показатели, представляемые для разработки уточненного прогноза социально-экономического развития                                                                                        Краснодарского края на 2014 год и на период до 2016 года.</t>
  </si>
  <si>
    <t xml:space="preserve">РАЗДЕЛ Е: ПРОИЗВОДСТВО И РАСПРЕДЕЛЕНИЕ ЭЛЕКТРОЭНЕРГИИ, ГАЗА И ВОДЫ</t>
  </si>
  <si>
    <t xml:space="preserve">ф-л Мостовские горэлектросети ОАО НЭСК</t>
  </si>
  <si>
    <t xml:space="preserve">МУП "Мостовские тепловые сети"</t>
  </si>
  <si>
    <t xml:space="preserve">снижение производства пара объясняется сравнительно теплой осенью и зимой 2012-2013 г.г.</t>
  </si>
  <si>
    <t xml:space="preserve">по не промышленным предприятиям</t>
  </si>
  <si>
    <t xml:space="preserve">ОАО "Мостовскойрайгаз"</t>
  </si>
  <si>
    <t xml:space="preserve">услуги по монтажу и техническому  обслуживанию прочего оборудования отнесены к обрабатывающей промышленности - 20,821 млн. руб.</t>
  </si>
  <si>
    <t xml:space="preserve">МУП "Мостводоканал"</t>
  </si>
  <si>
    <t xml:space="preserve">МУП "Псебайводоканал"</t>
  </si>
  <si>
    <t xml:space="preserve">МУП "Ярославское"</t>
  </si>
  <si>
    <t xml:space="preserve">ОАО "Нефтегазгеотерм"</t>
  </si>
  <si>
    <t xml:space="preserve">водоканалы</t>
  </si>
  <si>
    <t xml:space="preserve">МУП "Тепловые сети"</t>
  </si>
  <si>
    <t xml:space="preserve">ликвидировано</t>
  </si>
  <si>
    <t xml:space="preserve">МУП "Коммунэлектро"</t>
  </si>
  <si>
    <t xml:space="preserve">производствен</t>
  </si>
  <si>
    <t xml:space="preserve">не </t>
  </si>
  <si>
    <t xml:space="preserve">осуществляет</t>
  </si>
  <si>
    <t xml:space="preserve">ся</t>
  </si>
  <si>
    <r>
      <rPr>
        <b val="true"/>
        <sz val="10"/>
        <rFont val="Times New Roman"/>
        <family val="1"/>
        <charset val="204"/>
      </rPr>
      <t xml:space="preserve">Всего по малым предприятиям -</t>
    </r>
    <r>
      <rPr>
        <i val="true"/>
        <sz val="10"/>
        <rFont val="Times New Roman"/>
        <family val="1"/>
        <charset val="204"/>
      </rPr>
      <t xml:space="preserve">в действующих ценах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 </t>
    </r>
  </si>
  <si>
    <t xml:space="preserve">ВЫПОЛНЕНИЕ ИНДИКАТИВНОГО ПЛАНА ЗА 2012 ГОД  </t>
  </si>
  <si>
    <t xml:space="preserve">(Постановление ЗСК Краснодарского края от 16 ноября 2011 года №2878-П)</t>
  </si>
  <si>
    <r>
      <rPr>
        <b val="true"/>
        <sz val="9"/>
        <rFont val="Arial"/>
        <family val="2"/>
        <charset val="204"/>
      </rPr>
      <t xml:space="preserve">Объем отгруженных товаров собственного производства (добыча полезных ископаемых, обрабатывающие производства, производство и распределение электроэнергии, газа и воды) </t>
    </r>
    <r>
      <rPr>
        <b val="true"/>
        <i val="true"/>
        <sz val="9"/>
        <rFont val="Arial"/>
        <family val="2"/>
        <charset val="204"/>
      </rPr>
      <t xml:space="preserve">по крупным и средним предприятиям МО Мостовский район</t>
    </r>
  </si>
  <si>
    <t xml:space="preserve">Наименование показателей</t>
  </si>
  <si>
    <t xml:space="preserve">Причины невыполнения (менее 100%) и значительного  перевыполнения (более 115%) </t>
  </si>
  <si>
    <t xml:space="preserve"> прогноз</t>
  </si>
  <si>
    <t xml:space="preserve">% выполнения</t>
  </si>
  <si>
    <t xml:space="preserve">плановый темп роста</t>
  </si>
  <si>
    <t xml:space="preserve">фактический темп роста</t>
  </si>
  <si>
    <t xml:space="preserve">отклонение фактического темпа роста от планового</t>
  </si>
  <si>
    <r>
      <rPr>
        <b val="true"/>
        <sz val="9"/>
        <rFont val="Arial"/>
        <family val="2"/>
        <charset val="204"/>
      </rPr>
      <t xml:space="preserve">Объем отгруженных товаров собственного производства</t>
    </r>
    <r>
      <rPr>
        <sz val="9"/>
        <rFont val="Arial"/>
        <family val="2"/>
        <charset val="204"/>
      </rPr>
      <t xml:space="preserve"> (Раздел С + Раздел D + Раздел Е) </t>
    </r>
    <r>
      <rPr>
        <sz val="9"/>
        <color rgb="FFFF0000"/>
        <rFont val="Arial"/>
        <family val="2"/>
        <charset val="204"/>
      </rPr>
      <t xml:space="preserve">по </t>
    </r>
    <r>
      <rPr>
        <i val="true"/>
        <sz val="9"/>
        <color rgb="FFFF0000"/>
        <rFont val="Arial"/>
        <family val="2"/>
        <charset val="204"/>
      </rPr>
      <t xml:space="preserve">крупным и средним предприятиям</t>
    </r>
    <r>
      <rPr>
        <sz val="9"/>
        <rFont val="Arial"/>
        <family val="2"/>
        <charset val="204"/>
      </rPr>
      <t xml:space="preserve">, млн. рублей</t>
    </r>
  </si>
  <si>
    <t xml:space="preserve"> ООО "Кнауф гипс Кубань" -  включены объемы реализации продукции не собственного производства   (1253,5 млн. руб.), корректировка будет внесена в статотчетность на следующий год.</t>
  </si>
  <si>
    <t xml:space="preserve">8 861 92 5 43 2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"/>
    <numFmt numFmtId="168" formatCode="[$-409]d\-mmm"/>
    <numFmt numFmtId="169" formatCode="0.0000"/>
    <numFmt numFmtId="170" formatCode="0"/>
    <numFmt numFmtId="171" formatCode="General"/>
    <numFmt numFmtId="172" formatCode="@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8"/>
      <color rgb="FFFF000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b val="true"/>
      <i val="true"/>
      <u val="singl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u val="single"/>
      <sz val="10"/>
      <name val="Arial Cyr"/>
      <family val="0"/>
      <charset val="204"/>
    </font>
    <font>
      <sz val="10"/>
      <name val="Times New Roman Cyr"/>
      <family val="1"/>
      <charset val="204"/>
    </font>
    <font>
      <u val="single"/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Arial"/>
      <family val="2"/>
      <charset val="204"/>
    </font>
    <font>
      <sz val="9"/>
      <color rgb="FFFF0000"/>
      <name val="Arial"/>
      <family val="2"/>
      <charset val="204"/>
    </font>
    <font>
      <i val="true"/>
      <sz val="9"/>
      <color rgb="FFFF0000"/>
      <name val="Arial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FF0000"/>
        <bgColor rgb="FF993300"/>
      </patternFill>
    </fill>
    <fill>
      <patternFill patternType="solid">
        <fgColor rgb="FF996666"/>
        <bgColor rgb="FF996633"/>
      </patternFill>
    </fill>
    <fill>
      <patternFill patternType="solid">
        <fgColor rgb="FFFFFF99"/>
        <bgColor rgb="FFFFFFC0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>
        <color rgb="FF808080"/>
      </left>
      <right style="thin"/>
      <top style="medium">
        <color rgb="FF808080"/>
      </top>
      <bottom style="thin"/>
      <diagonal/>
    </border>
    <border diagonalUp="false" diagonalDown="false">
      <left style="thin"/>
      <right style="thin"/>
      <top style="medium">
        <color rgb="FF808080"/>
      </top>
      <bottom style="thin"/>
      <diagonal/>
    </border>
    <border diagonalUp="false" diagonalDown="false">
      <left style="thin"/>
      <right style="medium">
        <color rgb="FF808080"/>
      </right>
      <top style="medium">
        <color rgb="FF808080"/>
      </top>
      <bottom style="thin"/>
      <diagonal/>
    </border>
    <border diagonalUp="false" diagonalDown="false">
      <left style="medium">
        <color rgb="FF808080"/>
      </left>
      <right style="thin"/>
      <top style="thin"/>
      <bottom style="thin"/>
      <diagonal/>
    </border>
    <border diagonalUp="false" diagonalDown="false">
      <left style="thin"/>
      <right style="medium">
        <color rgb="FF808080"/>
      </right>
      <top style="thin"/>
      <bottom style="thin"/>
      <diagonal/>
    </border>
    <border diagonalUp="false" diagonalDown="false">
      <left style="medium">
        <color rgb="FF808080"/>
      </left>
      <right style="thin"/>
      <top style="thin"/>
      <bottom style="medium">
        <color rgb="FF808080"/>
      </bottom>
      <diagonal/>
    </border>
    <border diagonalUp="false" diagonalDown="false">
      <left style="thin"/>
      <right style="thin"/>
      <top style="thin"/>
      <bottom style="medium">
        <color rgb="FF808080"/>
      </bottom>
      <diagonal/>
    </border>
    <border diagonalUp="false" diagonalDown="false">
      <left style="thin"/>
      <right style="medium">
        <color rgb="FF808080"/>
      </right>
      <top style="thin"/>
      <bottom style="medium">
        <color rgb="FF80808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>
        <color rgb="FF808080"/>
      </bottom>
      <diagonal/>
    </border>
    <border diagonalUp="false" diagonalDown="false">
      <left/>
      <right style="medium">
        <color rgb="FF808080"/>
      </right>
      <top style="thin"/>
      <bottom style="thin"/>
      <diagonal/>
    </border>
    <border diagonalUp="false" diagonalDown="false">
      <left style="medium"/>
      <right/>
      <top style="medium">
        <color rgb="FF808080"/>
      </top>
      <bottom style="medium">
        <color rgb="FF808080"/>
      </bottom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/>
      <right style="medium"/>
      <top style="medium">
        <color rgb="FF808080"/>
      </top>
      <bottom style="medium">
        <color rgb="FF808080"/>
      </bottom>
      <diagonal/>
    </border>
    <border diagonalUp="false" diagonalDown="false">
      <left style="medium"/>
      <right/>
      <top style="medium">
        <color rgb="FF808080"/>
      </top>
      <bottom style="thin"/>
      <diagonal/>
    </border>
    <border diagonalUp="false" diagonalDown="false">
      <left/>
      <right/>
      <top style="medium">
        <color rgb="FF808080"/>
      </top>
      <bottom style="thin"/>
      <diagonal/>
    </border>
    <border diagonalUp="false" diagonalDown="false">
      <left/>
      <right style="medium"/>
      <top style="medium">
        <color rgb="FF808080"/>
      </top>
      <bottom style="thin"/>
      <diagonal/>
    </border>
    <border diagonalUp="false" diagonalDown="false">
      <left style="medium"/>
      <right style="medium"/>
      <top style="thin"/>
      <bottom style="medium">
        <color rgb="FF808080"/>
      </bottom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>
        <color rgb="FF808080"/>
      </left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>
        <color rgb="FF808080"/>
      </right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6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4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5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5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5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7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4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9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9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6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5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5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5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9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5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5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2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2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2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2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5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5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5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2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5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5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5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5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5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9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5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5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2" fillId="5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0" fontId="17" fillId="5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7" fillId="5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3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4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4" borderId="3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3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4" borderId="3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4" borderId="3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4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4" fillId="4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4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4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3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4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5" fillId="4" borderId="3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4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5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6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5" fillId="5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5" borderId="1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5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7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4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" fillId="4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3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4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3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5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5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5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5" fillId="3" borderId="2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2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2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2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2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4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4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5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5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4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4" fillId="4" borderId="4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4" borderId="3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4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3" borderId="3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3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4" fillId="4" borderId="1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2" fontId="4" fillId="4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5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3" borderId="5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5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4" fillId="0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4" fillId="0" borderId="3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8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5" fillId="0" borderId="5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justify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3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5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3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8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8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9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5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33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99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320"/>
  <sheetViews>
    <sheetView showFormulas="false" showGridLines="true" showRowColHeaders="true" showZeros="true" rightToLeft="false" tabSelected="true" showOutlineSymbols="true" defaultGridColor="true" view="normal" topLeftCell="A212" colorId="64" zoomScale="80" zoomScaleNormal="80" zoomScalePageLayoutView="100" workbookViewId="0">
      <selection pane="topLeft" activeCell="K222" activeCellId="0" sqref="K2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7.7"/>
    <col collapsed="false" customWidth="true" hidden="false" outlineLevel="0" max="3" min="3" style="2" width="10.99"/>
    <col collapsed="false" customWidth="true" hidden="false" outlineLevel="0" max="4" min="4" style="2" width="8.99"/>
    <col collapsed="false" customWidth="true" hidden="false" outlineLevel="0" max="5" min="5" style="3" width="9.28"/>
    <col collapsed="false" customWidth="true" hidden="false" outlineLevel="0" max="6" min="6" style="1" width="8.14"/>
    <col collapsed="false" customWidth="true" hidden="false" outlineLevel="0" max="7" min="7" style="3" width="8.14"/>
    <col collapsed="false" customWidth="true" hidden="false" outlineLevel="0" max="8" min="8" style="3" width="7.99"/>
    <col collapsed="false" customWidth="true" hidden="false" outlineLevel="0" max="9" min="9" style="2" width="9.28"/>
    <col collapsed="false" customWidth="true" hidden="false" outlineLevel="0" max="10" min="10" style="2" width="8.14"/>
    <col collapsed="false" customWidth="true" hidden="false" outlineLevel="0" max="11" min="11" style="2" width="41.56"/>
    <col collapsed="false" customWidth="true" hidden="false" outlineLevel="0" max="12" min="12" style="2" width="10.41"/>
    <col collapsed="false" customWidth="true" hidden="false" outlineLevel="0" max="13" min="13" style="2" width="9.85"/>
    <col collapsed="false" customWidth="false" hidden="false" outlineLevel="0" max="257" min="14" style="2" width="9.14"/>
  </cols>
  <sheetData>
    <row r="1" s="5" customFormat="true" ht="12.75" hidden="false" customHeight="true" outlineLevel="0" collapsed="false">
      <c r="A1" s="4"/>
      <c r="B1" s="4"/>
      <c r="C1" s="4"/>
      <c r="E1" s="4"/>
      <c r="F1" s="4"/>
      <c r="G1" s="4"/>
      <c r="H1" s="4"/>
      <c r="I1" s="6" t="s">
        <v>0</v>
      </c>
      <c r="J1" s="6"/>
    </row>
    <row r="2" s="5" customFormat="true" ht="1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27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8" t="s">
        <v>3</v>
      </c>
    </row>
    <row r="4" s="5" customFormat="true" ht="12.75" hidden="false" customHeight="true" outlineLevel="0" collapsed="false">
      <c r="A4" s="4"/>
      <c r="B4" s="6" t="s">
        <v>4</v>
      </c>
      <c r="C4" s="6"/>
      <c r="D4" s="6"/>
      <c r="E4" s="6"/>
      <c r="F4" s="6"/>
      <c r="G4" s="6"/>
      <c r="H4" s="6"/>
      <c r="I4" s="6"/>
      <c r="J4" s="6"/>
      <c r="K4" s="8"/>
      <c r="L4" s="9" t="s">
        <v>5</v>
      </c>
      <c r="M4" s="9"/>
      <c r="N4" s="9"/>
      <c r="O4" s="9"/>
    </row>
    <row r="5" s="5" customFormat="true" ht="12.75" hidden="false" customHeight="true" outlineLevel="0" collapsed="false">
      <c r="A5" s="4"/>
      <c r="B5" s="6" t="s">
        <v>6</v>
      </c>
      <c r="C5" s="6"/>
      <c r="D5" s="6"/>
      <c r="E5" s="6"/>
      <c r="F5" s="6"/>
      <c r="G5" s="6"/>
      <c r="H5" s="6"/>
      <c r="I5" s="6"/>
      <c r="J5" s="6"/>
    </row>
    <row r="6" s="5" customFormat="true" ht="12.75" hidden="false" customHeight="true" outlineLevel="0" collapsed="false">
      <c r="A6" s="4"/>
      <c r="F6" s="4"/>
      <c r="H6" s="10"/>
      <c r="I6" s="11"/>
      <c r="J6" s="11"/>
      <c r="L6" s="12" t="s">
        <v>7</v>
      </c>
      <c r="M6" s="12"/>
      <c r="N6" s="12"/>
      <c r="O6" s="12"/>
    </row>
    <row r="7" s="5" customFormat="true" ht="12.75" hidden="false" customHeight="true" outlineLevel="0" collapsed="false">
      <c r="A7" s="13" t="s">
        <v>8</v>
      </c>
      <c r="B7" s="14" t="s">
        <v>9</v>
      </c>
      <c r="C7" s="15" t="s">
        <v>10</v>
      </c>
      <c r="D7" s="16" t="s">
        <v>11</v>
      </c>
      <c r="E7" s="16"/>
      <c r="F7" s="16"/>
      <c r="G7" s="14" t="s">
        <v>12</v>
      </c>
      <c r="H7" s="17" t="s">
        <v>13</v>
      </c>
      <c r="I7" s="17"/>
      <c r="J7" s="17"/>
      <c r="K7" s="18" t="s">
        <v>14</v>
      </c>
      <c r="L7" s="19" t="s">
        <v>15</v>
      </c>
      <c r="M7" s="19"/>
      <c r="N7" s="20" t="s">
        <v>16</v>
      </c>
      <c r="O7" s="20"/>
    </row>
    <row r="8" s="5" customFormat="true" ht="12.75" hidden="false" customHeight="true" outlineLevel="0" collapsed="false">
      <c r="A8" s="13"/>
      <c r="B8" s="14"/>
      <c r="C8" s="15"/>
      <c r="D8" s="14" t="s">
        <v>15</v>
      </c>
      <c r="E8" s="21" t="s">
        <v>17</v>
      </c>
      <c r="F8" s="22" t="s">
        <v>18</v>
      </c>
      <c r="G8" s="14" t="s">
        <v>19</v>
      </c>
      <c r="H8" s="14" t="s">
        <v>20</v>
      </c>
      <c r="I8" s="23" t="s">
        <v>21</v>
      </c>
      <c r="J8" s="23" t="s">
        <v>22</v>
      </c>
      <c r="K8" s="18"/>
      <c r="L8" s="24" t="s">
        <v>23</v>
      </c>
      <c r="M8" s="25" t="s">
        <v>24</v>
      </c>
      <c r="N8" s="26" t="s">
        <v>23</v>
      </c>
      <c r="O8" s="25" t="s">
        <v>24</v>
      </c>
    </row>
    <row r="9" s="5" customFormat="true" ht="27" hidden="false" customHeight="true" outlineLevel="0" collapsed="false">
      <c r="A9" s="27"/>
      <c r="B9" s="28" t="s">
        <v>25</v>
      </c>
      <c r="C9" s="29" t="s">
        <v>26</v>
      </c>
      <c r="D9" s="30" t="n">
        <f aca="false">D20+D51+D222</f>
        <v>5344.2734</v>
      </c>
      <c r="E9" s="31" t="n">
        <f aca="false">E20+E51+E222</f>
        <v>7361.299</v>
      </c>
      <c r="F9" s="32" t="n">
        <f aca="false">F20+F51+F222</f>
        <v>94.2</v>
      </c>
      <c r="G9" s="31" t="n">
        <f aca="false">G20+G51+G222</f>
        <v>6715.1559583336</v>
      </c>
      <c r="H9" s="31" t="n">
        <f aca="false">H20+H51+H222</f>
        <v>7271.8306846226</v>
      </c>
      <c r="I9" s="31" t="n">
        <f aca="false">I20+I51+I222</f>
        <v>7964.34905979585</v>
      </c>
      <c r="J9" s="33" t="n">
        <f aca="false">J20+J51+J222</f>
        <v>8739.68002481201</v>
      </c>
      <c r="L9" s="34" t="n">
        <v>5344.27369914746</v>
      </c>
      <c r="M9" s="35" t="n">
        <f aca="false">L9-D9</f>
        <v>0.000299147457553772</v>
      </c>
      <c r="N9" s="36" t="n">
        <v>7361.299</v>
      </c>
      <c r="O9" s="35" t="n">
        <f aca="false">N9-E9</f>
        <v>0</v>
      </c>
    </row>
    <row r="10" s="5" customFormat="true" ht="27" hidden="false" customHeight="true" outlineLevel="0" collapsed="false">
      <c r="A10" s="37"/>
      <c r="B10" s="38" t="s">
        <v>27</v>
      </c>
      <c r="C10" s="39" t="s">
        <v>28</v>
      </c>
      <c r="D10" s="40" t="n">
        <v>99.2</v>
      </c>
      <c r="E10" s="40" t="n">
        <f aca="false">E12/D12*100</f>
        <v>109.409612859566</v>
      </c>
      <c r="F10" s="41" t="s">
        <v>29</v>
      </c>
      <c r="G10" s="40" t="n">
        <f aca="false">G12/E12*100</f>
        <v>86.0899842342461</v>
      </c>
      <c r="H10" s="40" t="n">
        <f aca="false">H12/G12*100</f>
        <v>102.682791661689</v>
      </c>
      <c r="I10" s="40" t="n">
        <f aca="false">I12/H12*100</f>
        <v>103.214503452727</v>
      </c>
      <c r="J10" s="42" t="n">
        <f aca="false">J12/I12*100</f>
        <v>103.051052864802</v>
      </c>
      <c r="L10" s="34"/>
      <c r="M10" s="43"/>
      <c r="N10" s="34"/>
      <c r="O10" s="43"/>
    </row>
    <row r="11" s="5" customFormat="true" ht="12.75" hidden="false" customHeight="true" outlineLevel="0" collapsed="false">
      <c r="A11" s="37"/>
      <c r="B11" s="43" t="s">
        <v>30</v>
      </c>
      <c r="C11" s="39" t="s">
        <v>28</v>
      </c>
      <c r="D11" s="44" t="n">
        <v>111</v>
      </c>
      <c r="E11" s="44" t="n">
        <f aca="false">E9/D9/E10*10000</f>
        <v>125.895529686141</v>
      </c>
      <c r="F11" s="41" t="s">
        <v>29</v>
      </c>
      <c r="G11" s="44" t="n">
        <f aca="false">G9/E9/G10*10000</f>
        <v>105.961724340581</v>
      </c>
      <c r="H11" s="44" t="n">
        <f aca="false">H9/G9/H10*10000</f>
        <v>105.460539176305</v>
      </c>
      <c r="I11" s="44" t="n">
        <f aca="false">I9/H9/I10*10000</f>
        <v>106.112317586898</v>
      </c>
      <c r="J11" s="45" t="n">
        <f aca="false">J9/I9/J10*10000</f>
        <v>106.486073493266</v>
      </c>
      <c r="L11" s="34"/>
      <c r="M11" s="43"/>
      <c r="N11" s="34"/>
      <c r="O11" s="43"/>
    </row>
    <row r="12" s="5" customFormat="true" ht="12.75" hidden="false" customHeight="true" outlineLevel="0" collapsed="false">
      <c r="A12" s="37"/>
      <c r="B12" s="43" t="s">
        <v>31</v>
      </c>
      <c r="C12" s="46" t="s">
        <v>26</v>
      </c>
      <c r="D12" s="47" t="n">
        <f aca="false">D23+D54+D225</f>
        <v>5344.2734</v>
      </c>
      <c r="E12" s="44" t="n">
        <f aca="false">E23+E54+E225</f>
        <v>5847.14883709675</v>
      </c>
      <c r="F12" s="41" t="s">
        <v>29</v>
      </c>
      <c r="G12" s="44" t="n">
        <f aca="false">G23+G54+G225</f>
        <v>5033.8095120095</v>
      </c>
      <c r="H12" s="44" t="n">
        <f aca="false">H23+H54+H225</f>
        <v>5168.85613386298</v>
      </c>
      <c r="I12" s="44" t="n">
        <f aca="false">I23+I54+I225</f>
        <v>5335.00919275248</v>
      </c>
      <c r="J12" s="45" t="n">
        <f aca="false">J23+J54+J225</f>
        <v>5497.78314356538</v>
      </c>
      <c r="L12" s="34"/>
      <c r="M12" s="43"/>
      <c r="N12" s="34"/>
      <c r="O12" s="43"/>
    </row>
    <row r="13" s="5" customFormat="true" ht="12.75" hidden="false" customHeight="true" outlineLevel="0" collapsed="false">
      <c r="A13" s="48"/>
      <c r="B13" s="49"/>
      <c r="C13" s="49"/>
      <c r="D13" s="49"/>
      <c r="E13" s="49"/>
      <c r="F13" s="49"/>
      <c r="G13" s="49"/>
      <c r="H13" s="49"/>
      <c r="I13" s="49"/>
      <c r="J13" s="49"/>
      <c r="L13" s="34"/>
      <c r="M13" s="43"/>
      <c r="N13" s="34"/>
      <c r="O13" s="43"/>
    </row>
    <row r="14" s="5" customFormat="true" ht="25.5" hidden="false" customHeight="true" outlineLevel="0" collapsed="false">
      <c r="A14" s="37"/>
      <c r="B14" s="50" t="s">
        <v>32</v>
      </c>
      <c r="C14" s="51" t="s">
        <v>26</v>
      </c>
      <c r="D14" s="52" t="n">
        <f aca="false">D25+D56+D227</f>
        <v>5004.502</v>
      </c>
      <c r="E14" s="52" t="n">
        <f aca="false">E25+E56+E227</f>
        <v>7037.919</v>
      </c>
      <c r="F14" s="53" t="n">
        <f aca="false">F25+F56+F227</f>
        <v>3107.73</v>
      </c>
      <c r="G14" s="52" t="n">
        <f aca="false">G25+G56+G227</f>
        <v>6336.1377564502</v>
      </c>
      <c r="H14" s="52" t="n">
        <f aca="false">H25+H56+H227</f>
        <v>6835.5861984579</v>
      </c>
      <c r="I14" s="52" t="n">
        <f aca="false">I25+I56+I227</f>
        <v>7465.02845266095</v>
      </c>
      <c r="J14" s="54" t="n">
        <f aca="false">J25+J56+J227</f>
        <v>8180.9436804166</v>
      </c>
      <c r="L14" s="34" t="n">
        <v>5004.504</v>
      </c>
      <c r="M14" s="35" t="n">
        <f aca="false">L14-D14</f>
        <v>0.00199999999949796</v>
      </c>
      <c r="N14" s="36" t="n">
        <v>7037.919</v>
      </c>
      <c r="O14" s="35" t="n">
        <f aca="false">N14-E14</f>
        <v>0</v>
      </c>
      <c r="P14" s="5" t="n">
        <v>3107640</v>
      </c>
    </row>
    <row r="15" s="5" customFormat="true" ht="25.5" hidden="false" customHeight="true" outlineLevel="0" collapsed="false">
      <c r="A15" s="37"/>
      <c r="B15" s="55" t="s">
        <v>27</v>
      </c>
      <c r="C15" s="56" t="s">
        <v>28</v>
      </c>
      <c r="D15" s="52" t="n">
        <v>100.1</v>
      </c>
      <c r="E15" s="52" t="n">
        <f aca="false">E17/D17*100</f>
        <v>110.039460372921</v>
      </c>
      <c r="F15" s="53" t="s">
        <v>29</v>
      </c>
      <c r="G15" s="52" t="n">
        <f aca="false">G17/E17*100</f>
        <v>84.9319030099716</v>
      </c>
      <c r="H15" s="52" t="n">
        <f aca="false">H17/G17*100</f>
        <v>102.106846208953</v>
      </c>
      <c r="I15" s="52" t="n">
        <f aca="false">I17/H17*100</f>
        <v>102.772294614061</v>
      </c>
      <c r="J15" s="54" t="n">
        <f aca="false">J17/I17*100</f>
        <v>102.763368629693</v>
      </c>
      <c r="L15" s="34"/>
      <c r="M15" s="43"/>
      <c r="N15" s="34"/>
      <c r="O15" s="43"/>
    </row>
    <row r="16" s="5" customFormat="true" ht="12.75" hidden="false" customHeight="true" outlineLevel="0" collapsed="false">
      <c r="A16" s="37"/>
      <c r="B16" s="57" t="s">
        <v>30</v>
      </c>
      <c r="C16" s="56" t="s">
        <v>28</v>
      </c>
      <c r="D16" s="58" t="n">
        <v>109.7</v>
      </c>
      <c r="E16" s="58" t="n">
        <f aca="false">E14/D14/E15*10000</f>
        <v>127.801203941794</v>
      </c>
      <c r="F16" s="53" t="s">
        <v>29</v>
      </c>
      <c r="G16" s="58" t="n">
        <f aca="false">G14/E14/G15*10000</f>
        <v>106.000885079946</v>
      </c>
      <c r="H16" s="58" t="n">
        <f aca="false">H14/G14/H15*10000</f>
        <v>105.656517286315</v>
      </c>
      <c r="I16" s="58" t="n">
        <f aca="false">I14/H14/I15*10000</f>
        <v>106.262407203031</v>
      </c>
      <c r="J16" s="59" t="n">
        <f aca="false">J14/I14/J15*10000</f>
        <v>106.643306822287</v>
      </c>
      <c r="L16" s="34"/>
      <c r="M16" s="43"/>
      <c r="N16" s="34"/>
      <c r="O16" s="43"/>
    </row>
    <row r="17" s="5" customFormat="true" ht="12.75" hidden="false" customHeight="true" outlineLevel="0" collapsed="false">
      <c r="A17" s="37"/>
      <c r="B17" s="57" t="s">
        <v>31</v>
      </c>
      <c r="C17" s="60" t="s">
        <v>26</v>
      </c>
      <c r="D17" s="58" t="n">
        <f aca="false">D28+D59+D230</f>
        <v>5004.502</v>
      </c>
      <c r="E17" s="58" t="n">
        <f aca="false">E28+E59+E230</f>
        <v>5506.92699515206</v>
      </c>
      <c r="F17" s="53" t="s">
        <v>29</v>
      </c>
      <c r="G17" s="58" t="n">
        <f aca="false">G28+G59+G230</f>
        <v>4677.13789435249</v>
      </c>
      <c r="H17" s="58" t="n">
        <f aca="false">H28+H59+H230</f>
        <v>4775.67799676714</v>
      </c>
      <c r="I17" s="58" t="n">
        <f aca="false">I28+I59+I230</f>
        <v>4908.07386065643</v>
      </c>
      <c r="J17" s="59" t="n">
        <f aca="false">J28+J59+J230</f>
        <v>5043.70203404396</v>
      </c>
      <c r="L17" s="34"/>
      <c r="M17" s="43"/>
      <c r="N17" s="34"/>
      <c r="O17" s="43"/>
    </row>
    <row r="18" s="5" customFormat="true" ht="12.75" hidden="false" customHeight="true" outlineLevel="0" collapsed="false">
      <c r="A18" s="61"/>
      <c r="B18" s="62" t="s">
        <v>33</v>
      </c>
      <c r="C18" s="63" t="s">
        <v>34</v>
      </c>
      <c r="D18" s="64" t="n">
        <f aca="false">D14/D9*100</f>
        <v>93.6423275051759</v>
      </c>
      <c r="E18" s="64" t="n">
        <f aca="false">E14/E9*100</f>
        <v>95.6070253361533</v>
      </c>
      <c r="F18" s="65" t="s">
        <v>29</v>
      </c>
      <c r="G18" s="64" t="n">
        <f aca="false">G14/G9*100</f>
        <v>94.3557796090643</v>
      </c>
      <c r="H18" s="64" t="n">
        <f aca="false">H14/H9*100</f>
        <v>94.0008987408465</v>
      </c>
      <c r="I18" s="64" t="n">
        <f aca="false">I14/I9*100</f>
        <v>93.7305534528179</v>
      </c>
      <c r="J18" s="64" t="n">
        <f aca="false">J14/J9*100</f>
        <v>93.6069015935463</v>
      </c>
      <c r="L18" s="34"/>
      <c r="M18" s="43"/>
      <c r="N18" s="34"/>
      <c r="O18" s="43"/>
    </row>
    <row r="19" s="5" customFormat="true" ht="37.5" hidden="false" customHeight="true" outlineLevel="0" collapsed="false">
      <c r="A19" s="66" t="s">
        <v>35</v>
      </c>
      <c r="B19" s="66"/>
      <c r="C19" s="66"/>
      <c r="D19" s="66"/>
      <c r="E19" s="66"/>
      <c r="F19" s="66"/>
      <c r="G19" s="66"/>
      <c r="H19" s="66"/>
      <c r="I19" s="66"/>
      <c r="J19" s="66"/>
      <c r="L19" s="34"/>
      <c r="M19" s="43"/>
      <c r="N19" s="34"/>
      <c r="O19" s="43"/>
    </row>
    <row r="20" s="5" customFormat="true" ht="25.5" hidden="false" customHeight="true" outlineLevel="0" collapsed="false">
      <c r="A20" s="67" t="s">
        <v>36</v>
      </c>
      <c r="B20" s="68" t="s">
        <v>37</v>
      </c>
      <c r="C20" s="69" t="s">
        <v>26</v>
      </c>
      <c r="D20" s="70" t="n">
        <f aca="false">D31+D41</f>
        <v>547.564</v>
      </c>
      <c r="E20" s="70" t="n">
        <f aca="false">E31+E41</f>
        <v>390.216</v>
      </c>
      <c r="F20" s="32" t="n">
        <f aca="false">F31+F41</f>
        <v>0</v>
      </c>
      <c r="G20" s="71" t="n">
        <f aca="false">G31+G41</f>
        <v>400.5803710896</v>
      </c>
      <c r="H20" s="71" t="n">
        <f aca="false">H31+H41</f>
        <v>426.613288245971</v>
      </c>
      <c r="I20" s="71" t="n">
        <f aca="false">I31+I41</f>
        <v>455.03563067144</v>
      </c>
      <c r="J20" s="72" t="n">
        <f aca="false">J31+J41</f>
        <v>487.039369561363</v>
      </c>
      <c r="L20" s="34" t="n">
        <v>547.564026818001</v>
      </c>
      <c r="M20" s="35" t="n">
        <f aca="false">L20-D20</f>
        <v>2.68180009470598E-005</v>
      </c>
      <c r="N20" s="36" t="n">
        <v>390.216</v>
      </c>
      <c r="O20" s="35" t="n">
        <f aca="false">N20-E20</f>
        <v>0</v>
      </c>
    </row>
    <row r="21" s="5" customFormat="true" ht="12.75" hidden="false" customHeight="true" outlineLevel="0" collapsed="false">
      <c r="A21" s="73"/>
      <c r="B21" s="74" t="s">
        <v>38</v>
      </c>
      <c r="C21" s="75" t="s">
        <v>28</v>
      </c>
      <c r="D21" s="76" t="n">
        <v>134.4</v>
      </c>
      <c r="E21" s="77" t="n">
        <f aca="false">E23/D23*100</f>
        <v>83.2</v>
      </c>
      <c r="F21" s="41" t="s">
        <v>29</v>
      </c>
      <c r="G21" s="77" t="n">
        <f aca="false">G23/E23*100</f>
        <v>95.14</v>
      </c>
      <c r="H21" s="77" t="n">
        <f aca="false">H23/G23*100</f>
        <v>102.6</v>
      </c>
      <c r="I21" s="77" t="n">
        <f aca="false">I23/H23*100</f>
        <v>101.68</v>
      </c>
      <c r="J21" s="78" t="n">
        <f aca="false">J23/I23*100</f>
        <v>101.646</v>
      </c>
      <c r="L21" s="34"/>
      <c r="M21" s="43"/>
      <c r="N21" s="34"/>
      <c r="O21" s="43"/>
    </row>
    <row r="22" s="5" customFormat="true" ht="12.75" hidden="false" customHeight="true" outlineLevel="0" collapsed="false">
      <c r="A22" s="73"/>
      <c r="B22" s="74" t="s">
        <v>30</v>
      </c>
      <c r="C22" s="75" t="s">
        <v>28</v>
      </c>
      <c r="D22" s="76" t="n">
        <v>103.1</v>
      </c>
      <c r="E22" s="77" t="n">
        <f aca="false">E20/D20/E21*10000</f>
        <v>85.6538441870933</v>
      </c>
      <c r="F22" s="41" t="s">
        <v>29</v>
      </c>
      <c r="G22" s="77" t="n">
        <f aca="false">G20/E20/G21*10000</f>
        <v>107.9</v>
      </c>
      <c r="H22" s="77" t="n">
        <f aca="false">H20/G20/H21*10000</f>
        <v>103.8</v>
      </c>
      <c r="I22" s="77" t="n">
        <f aca="false">I20/H20/I21*10000</f>
        <v>104.9</v>
      </c>
      <c r="J22" s="78" t="n">
        <f aca="false">J20/I20/J21*10000</f>
        <v>105.3</v>
      </c>
      <c r="L22" s="34"/>
      <c r="M22" s="43"/>
      <c r="N22" s="34"/>
      <c r="O22" s="43"/>
    </row>
    <row r="23" s="5" customFormat="true" ht="12.75" hidden="false" customHeight="true" outlineLevel="0" collapsed="false">
      <c r="A23" s="73"/>
      <c r="B23" s="74" t="s">
        <v>31</v>
      </c>
      <c r="C23" s="79" t="s">
        <v>26</v>
      </c>
      <c r="D23" s="77" t="n">
        <f aca="false">D34+D44</f>
        <v>547.564</v>
      </c>
      <c r="E23" s="77" t="n">
        <f aca="false">E34+E44</f>
        <v>455.573248</v>
      </c>
      <c r="F23" s="41" t="s">
        <v>29</v>
      </c>
      <c r="G23" s="77" t="n">
        <f aca="false">G34+G44</f>
        <v>433.4323881472</v>
      </c>
      <c r="H23" s="77" t="n">
        <f aca="false">H34+H44</f>
        <v>444.701630239027</v>
      </c>
      <c r="I23" s="77" t="n">
        <f aca="false">I34+I44</f>
        <v>452.172617627043</v>
      </c>
      <c r="J23" s="78" t="n">
        <f aca="false">J34+J44</f>
        <v>459.615378913184</v>
      </c>
      <c r="L23" s="34"/>
      <c r="M23" s="43"/>
      <c r="N23" s="34"/>
      <c r="O23" s="43"/>
    </row>
    <row r="24" s="5" customFormat="true" ht="12.75" hidden="false" customHeight="true" outlineLevel="0" collapsed="false">
      <c r="A24" s="73"/>
      <c r="B24" s="80"/>
      <c r="C24" s="80"/>
      <c r="D24" s="80"/>
      <c r="E24" s="80"/>
      <c r="F24" s="80"/>
      <c r="G24" s="80"/>
      <c r="H24" s="80"/>
      <c r="I24" s="80"/>
      <c r="J24" s="80"/>
      <c r="L24" s="34"/>
      <c r="M24" s="43"/>
      <c r="N24" s="34"/>
      <c r="O24" s="43"/>
    </row>
    <row r="25" s="5" customFormat="true" ht="25.5" hidden="false" customHeight="true" outlineLevel="0" collapsed="false">
      <c r="A25" s="73"/>
      <c r="B25" s="81" t="s">
        <v>39</v>
      </c>
      <c r="C25" s="82" t="s">
        <v>26</v>
      </c>
      <c r="D25" s="83" t="n">
        <f aca="false">D36+D46</f>
        <v>492.253</v>
      </c>
      <c r="E25" s="83" t="n">
        <f aca="false">E36+E46</f>
        <v>350.914</v>
      </c>
      <c r="F25" s="53" t="n">
        <f aca="false">F36+F46</f>
        <v>134.383</v>
      </c>
      <c r="G25" s="84" t="n">
        <f aca="false">G36+G46</f>
        <v>321.6141899302</v>
      </c>
      <c r="H25" s="84" t="n">
        <f aca="false">H36+H46</f>
        <v>340.011486436777</v>
      </c>
      <c r="I25" s="84" t="n">
        <f aca="false">I36+I46</f>
        <v>360.952113863445</v>
      </c>
      <c r="J25" s="85" t="n">
        <f aca="false">J36+J46</f>
        <v>383.95941817237</v>
      </c>
      <c r="L25" s="34" t="n">
        <v>492.253</v>
      </c>
      <c r="M25" s="35" t="n">
        <f aca="false">L25-D25</f>
        <v>0</v>
      </c>
      <c r="N25" s="36" t="n">
        <v>350.914</v>
      </c>
      <c r="O25" s="35" t="n">
        <f aca="false">N25-E25</f>
        <v>0</v>
      </c>
      <c r="P25" s="5" t="n">
        <v>134383</v>
      </c>
    </row>
    <row r="26" s="5" customFormat="true" ht="12.75" hidden="false" customHeight="true" outlineLevel="0" collapsed="false">
      <c r="A26" s="73"/>
      <c r="B26" s="86" t="s">
        <v>38</v>
      </c>
      <c r="C26" s="87" t="s">
        <v>28</v>
      </c>
      <c r="D26" s="76" t="n">
        <v>142.7</v>
      </c>
      <c r="E26" s="88" t="n">
        <f aca="false">E28/D28*100</f>
        <v>79.8</v>
      </c>
      <c r="F26" s="53" t="s">
        <v>29</v>
      </c>
      <c r="G26" s="88" t="n">
        <f aca="false">G28/E28*100</f>
        <v>88.1</v>
      </c>
      <c r="H26" s="88" t="n">
        <f aca="false">H28/G28*100</f>
        <v>101.85</v>
      </c>
      <c r="I26" s="88" t="n">
        <f aca="false">I28/H28*100</f>
        <v>101.2</v>
      </c>
      <c r="J26" s="89" t="n">
        <f aca="false">J28/I28*100</f>
        <v>101.02</v>
      </c>
      <c r="L26" s="34"/>
      <c r="M26" s="43"/>
      <c r="N26" s="34"/>
      <c r="O26" s="43"/>
    </row>
    <row r="27" s="5" customFormat="true" ht="12.75" hidden="false" customHeight="true" outlineLevel="0" collapsed="false">
      <c r="A27" s="73"/>
      <c r="B27" s="86" t="s">
        <v>30</v>
      </c>
      <c r="C27" s="87" t="s">
        <v>28</v>
      </c>
      <c r="D27" s="76" t="n">
        <v>103.1</v>
      </c>
      <c r="E27" s="88" t="n">
        <f aca="false">E25/D25/E26*10000</f>
        <v>89.3324885042024</v>
      </c>
      <c r="F27" s="53" t="s">
        <v>29</v>
      </c>
      <c r="G27" s="88" t="n">
        <f aca="false">G25/E25/G26*10000</f>
        <v>104.03</v>
      </c>
      <c r="H27" s="88" t="n">
        <f aca="false">H25/G25/H26*10000</f>
        <v>103.8</v>
      </c>
      <c r="I27" s="88" t="n">
        <f aca="false">I25/H25/I26*10000</f>
        <v>104.9</v>
      </c>
      <c r="J27" s="89" t="n">
        <f aca="false">J25/I25/J26*10000</f>
        <v>105.3</v>
      </c>
      <c r="L27" s="34"/>
      <c r="M27" s="43"/>
      <c r="N27" s="34"/>
      <c r="O27" s="43"/>
    </row>
    <row r="28" s="5" customFormat="true" ht="12.75" hidden="false" customHeight="true" outlineLevel="0" collapsed="false">
      <c r="A28" s="73"/>
      <c r="B28" s="86" t="s">
        <v>31</v>
      </c>
      <c r="C28" s="90" t="s">
        <v>26</v>
      </c>
      <c r="D28" s="88" t="n">
        <f aca="false">D39+D49</f>
        <v>492.253</v>
      </c>
      <c r="E28" s="88" t="n">
        <f aca="false">E39+E49</f>
        <v>392.817894</v>
      </c>
      <c r="F28" s="53" t="s">
        <v>29</v>
      </c>
      <c r="G28" s="88" t="n">
        <f aca="false">G39+G49</f>
        <v>346.072564614</v>
      </c>
      <c r="H28" s="88" t="n">
        <f aca="false">H39+H49</f>
        <v>352.474907059359</v>
      </c>
      <c r="I28" s="88" t="n">
        <f aca="false">I39+I49</f>
        <v>356.704605944071</v>
      </c>
      <c r="J28" s="89" t="n">
        <f aca="false">J39+J49</f>
        <v>360.342992924701</v>
      </c>
      <c r="L28" s="34"/>
      <c r="M28" s="43"/>
      <c r="N28" s="34"/>
      <c r="O28" s="43"/>
    </row>
    <row r="29" s="5" customFormat="true" ht="12.75" hidden="false" customHeight="true" outlineLevel="0" collapsed="false">
      <c r="A29" s="91"/>
      <c r="B29" s="92" t="s">
        <v>33</v>
      </c>
      <c r="C29" s="93" t="s">
        <v>34</v>
      </c>
      <c r="D29" s="94" t="n">
        <f aca="false">D25/D20*100</f>
        <v>89.8987150360506</v>
      </c>
      <c r="E29" s="94" t="n">
        <f aca="false">E25/E20*100</f>
        <v>89.9281423621789</v>
      </c>
      <c r="F29" s="65" t="s">
        <v>29</v>
      </c>
      <c r="G29" s="94" t="n">
        <f aca="false">G25/G20*100</f>
        <v>80.2870567660098</v>
      </c>
      <c r="H29" s="94" t="n">
        <f aca="false">H25/H20*100</f>
        <v>79.7001630761998</v>
      </c>
      <c r="I29" s="94" t="n">
        <f aca="false">I25/I20*100</f>
        <v>79.3239231246206</v>
      </c>
      <c r="J29" s="95" t="n">
        <f aca="false">J25/J20*100</f>
        <v>78.8353965138733</v>
      </c>
      <c r="L29" s="34"/>
      <c r="M29" s="43"/>
      <c r="N29" s="34"/>
      <c r="O29" s="43"/>
    </row>
    <row r="30" s="5" customFormat="true" ht="12.75" hidden="false" customHeight="true" outlineLevel="0" collapsed="false">
      <c r="A30" s="96" t="s">
        <v>40</v>
      </c>
      <c r="B30" s="96"/>
      <c r="C30" s="96"/>
      <c r="D30" s="96"/>
      <c r="E30" s="96"/>
      <c r="F30" s="96"/>
      <c r="G30" s="96"/>
      <c r="H30" s="96"/>
      <c r="I30" s="96"/>
      <c r="J30" s="96"/>
      <c r="L30" s="34"/>
      <c r="M30" s="43"/>
      <c r="N30" s="34"/>
      <c r="O30" s="43"/>
    </row>
    <row r="31" s="5" customFormat="true" ht="27.75" hidden="false" customHeight="true" outlineLevel="0" collapsed="false">
      <c r="A31" s="97" t="s">
        <v>41</v>
      </c>
      <c r="B31" s="98" t="s">
        <v>42</v>
      </c>
      <c r="C31" s="99" t="s">
        <v>26</v>
      </c>
      <c r="D31" s="100" t="n">
        <v>0</v>
      </c>
      <c r="E31" s="101" t="n">
        <v>0</v>
      </c>
      <c r="F31" s="102" t="n">
        <v>0</v>
      </c>
      <c r="G31" s="100" t="n">
        <f aca="false">E31*G32*G33/10000</f>
        <v>0</v>
      </c>
      <c r="H31" s="100" t="n">
        <f aca="false">G31*H32*H33/10000</f>
        <v>0</v>
      </c>
      <c r="I31" s="100" t="n">
        <f aca="false">H31*I32*I33/10000</f>
        <v>0</v>
      </c>
      <c r="J31" s="103" t="n">
        <f aca="false">I31*J32*J33/10000</f>
        <v>0</v>
      </c>
      <c r="L31" s="34" t="n">
        <v>0</v>
      </c>
      <c r="M31" s="35" t="n">
        <f aca="false">L31-D31</f>
        <v>0</v>
      </c>
      <c r="N31" s="36" t="n">
        <v>0</v>
      </c>
      <c r="O31" s="35" t="n">
        <f aca="false">N31-E31</f>
        <v>0</v>
      </c>
    </row>
    <row r="32" s="5" customFormat="true" ht="12.75" hidden="false" customHeight="true" outlineLevel="0" collapsed="false">
      <c r="A32" s="104"/>
      <c r="B32" s="34" t="s">
        <v>43</v>
      </c>
      <c r="C32" s="18" t="s">
        <v>28</v>
      </c>
      <c r="D32" s="76" t="n">
        <v>0</v>
      </c>
      <c r="E32" s="105" t="e">
        <f aca="false">E31/D31/E33*10000</f>
        <v>#DIV/0!</v>
      </c>
      <c r="F32" s="106" t="s">
        <v>29</v>
      </c>
      <c r="G32" s="107"/>
      <c r="H32" s="107"/>
      <c r="I32" s="107"/>
      <c r="J32" s="108"/>
      <c r="L32" s="34"/>
      <c r="M32" s="43"/>
      <c r="N32" s="34"/>
      <c r="O32" s="43"/>
    </row>
    <row r="33" s="5" customFormat="true" ht="12.75" hidden="false" customHeight="true" outlineLevel="0" collapsed="false">
      <c r="A33" s="104"/>
      <c r="B33" s="34" t="s">
        <v>30</v>
      </c>
      <c r="C33" s="18" t="s">
        <v>28</v>
      </c>
      <c r="D33" s="76" t="n">
        <v>0</v>
      </c>
      <c r="E33" s="105"/>
      <c r="F33" s="106" t="s">
        <v>29</v>
      </c>
      <c r="G33" s="105"/>
      <c r="H33" s="105"/>
      <c r="I33" s="105"/>
      <c r="J33" s="109"/>
      <c r="L33" s="34"/>
      <c r="M33" s="43"/>
      <c r="N33" s="34"/>
      <c r="O33" s="43"/>
    </row>
    <row r="34" s="5" customFormat="true" ht="12.75" hidden="false" customHeight="true" outlineLevel="0" collapsed="false">
      <c r="A34" s="104"/>
      <c r="B34" s="34" t="s">
        <v>31</v>
      </c>
      <c r="C34" s="110" t="s">
        <v>26</v>
      </c>
      <c r="D34" s="107" t="n">
        <f aca="false">D31</f>
        <v>0</v>
      </c>
      <c r="E34" s="107" t="n">
        <v>0</v>
      </c>
      <c r="F34" s="106" t="s">
        <v>29</v>
      </c>
      <c r="G34" s="107" t="n">
        <f aca="false">E34*G32/100</f>
        <v>0</v>
      </c>
      <c r="H34" s="107" t="n">
        <f aca="false">G34*H32/100</f>
        <v>0</v>
      </c>
      <c r="I34" s="107" t="n">
        <f aca="false">H34*I32/100</f>
        <v>0</v>
      </c>
      <c r="J34" s="108" t="n">
        <f aca="false">I34*J32/100</f>
        <v>0</v>
      </c>
      <c r="L34" s="34"/>
      <c r="M34" s="43"/>
      <c r="N34" s="34"/>
      <c r="O34" s="43"/>
    </row>
    <row r="35" s="5" customFormat="true" ht="12.75" hidden="false" customHeight="true" outlineLevel="0" collapsed="false">
      <c r="A35" s="104"/>
      <c r="B35" s="111"/>
      <c r="C35" s="111"/>
      <c r="D35" s="111"/>
      <c r="E35" s="111"/>
      <c r="F35" s="111"/>
      <c r="G35" s="111"/>
      <c r="H35" s="111"/>
      <c r="I35" s="111"/>
      <c r="J35" s="111"/>
      <c r="L35" s="34"/>
      <c r="M35" s="43"/>
      <c r="N35" s="34"/>
      <c r="O35" s="43"/>
    </row>
    <row r="36" s="5" customFormat="true" ht="24" hidden="false" customHeight="true" outlineLevel="0" collapsed="false">
      <c r="A36" s="112"/>
      <c r="B36" s="113" t="s">
        <v>32</v>
      </c>
      <c r="C36" s="114" t="s">
        <v>26</v>
      </c>
      <c r="D36" s="115" t="n">
        <v>0</v>
      </c>
      <c r="E36" s="116" t="n">
        <v>0</v>
      </c>
      <c r="F36" s="117" t="n">
        <v>0</v>
      </c>
      <c r="G36" s="115" t="n">
        <f aca="false">E36*G37*G38/10000</f>
        <v>0</v>
      </c>
      <c r="H36" s="115" t="n">
        <f aca="false">G36*H37*H38/10000</f>
        <v>0</v>
      </c>
      <c r="I36" s="115" t="n">
        <f aca="false">H36*I37*I38/10000</f>
        <v>0</v>
      </c>
      <c r="J36" s="118" t="n">
        <f aca="false">I36*J37*J38/10000</f>
        <v>0</v>
      </c>
      <c r="L36" s="34" t="n">
        <v>0</v>
      </c>
      <c r="M36" s="35" t="n">
        <f aca="false">L36-D36</f>
        <v>0</v>
      </c>
      <c r="N36" s="36" t="n">
        <v>0</v>
      </c>
      <c r="O36" s="35" t="n">
        <f aca="false">N36-E36</f>
        <v>0</v>
      </c>
    </row>
    <row r="37" s="5" customFormat="true" ht="12.75" hidden="false" customHeight="true" outlineLevel="0" collapsed="false">
      <c r="A37" s="104"/>
      <c r="B37" s="119" t="s">
        <v>38</v>
      </c>
      <c r="C37" s="120" t="s">
        <v>28</v>
      </c>
      <c r="D37" s="76" t="n">
        <v>0</v>
      </c>
      <c r="E37" s="121" t="n">
        <v>0</v>
      </c>
      <c r="F37" s="117" t="s">
        <v>29</v>
      </c>
      <c r="G37" s="122"/>
      <c r="H37" s="122"/>
      <c r="I37" s="122"/>
      <c r="J37" s="123"/>
      <c r="L37" s="34"/>
      <c r="M37" s="43"/>
      <c r="N37" s="34"/>
      <c r="O37" s="43"/>
    </row>
    <row r="38" s="5" customFormat="true" ht="12.75" hidden="false" customHeight="true" outlineLevel="0" collapsed="false">
      <c r="A38" s="104"/>
      <c r="B38" s="119" t="s">
        <v>30</v>
      </c>
      <c r="C38" s="120" t="s">
        <v>28</v>
      </c>
      <c r="D38" s="76" t="n">
        <v>0</v>
      </c>
      <c r="E38" s="121"/>
      <c r="F38" s="117" t="s">
        <v>29</v>
      </c>
      <c r="G38" s="121"/>
      <c r="H38" s="121"/>
      <c r="I38" s="121"/>
      <c r="J38" s="124"/>
      <c r="L38" s="34"/>
      <c r="M38" s="43"/>
      <c r="N38" s="34"/>
      <c r="O38" s="43"/>
    </row>
    <row r="39" s="5" customFormat="true" ht="12.75" hidden="false" customHeight="true" outlineLevel="0" collapsed="false">
      <c r="A39" s="125"/>
      <c r="B39" s="126" t="s">
        <v>31</v>
      </c>
      <c r="C39" s="127" t="s">
        <v>26</v>
      </c>
      <c r="D39" s="128" t="n">
        <f aca="false">D36</f>
        <v>0</v>
      </c>
      <c r="E39" s="128" t="n">
        <v>0</v>
      </c>
      <c r="F39" s="129" t="s">
        <v>29</v>
      </c>
      <c r="G39" s="128" t="n">
        <f aca="false">E39*G37/100</f>
        <v>0</v>
      </c>
      <c r="H39" s="128" t="n">
        <f aca="false">G39*H37/100</f>
        <v>0</v>
      </c>
      <c r="I39" s="128" t="n">
        <f aca="false">H39*I37/100</f>
        <v>0</v>
      </c>
      <c r="J39" s="130" t="n">
        <f aca="false">I39*J37/100</f>
        <v>0</v>
      </c>
      <c r="L39" s="34"/>
      <c r="M39" s="43"/>
      <c r="N39" s="34"/>
      <c r="O39" s="43"/>
    </row>
    <row r="40" s="5" customFormat="true" ht="12.75" hidden="false" customHeight="true" outlineLevel="0" collapsed="false">
      <c r="A40" s="131"/>
      <c r="B40" s="131"/>
      <c r="C40" s="131"/>
      <c r="D40" s="131"/>
      <c r="E40" s="131"/>
      <c r="F40" s="131"/>
      <c r="G40" s="131"/>
      <c r="H40" s="131"/>
      <c r="I40" s="131"/>
      <c r="J40" s="131"/>
      <c r="L40" s="34"/>
      <c r="M40" s="43"/>
      <c r="N40" s="34"/>
      <c r="O40" s="43"/>
    </row>
    <row r="41" s="5" customFormat="true" ht="45.75" hidden="false" customHeight="true" outlineLevel="0" collapsed="false">
      <c r="A41" s="97"/>
      <c r="B41" s="98" t="s">
        <v>44</v>
      </c>
      <c r="C41" s="99" t="s">
        <v>26</v>
      </c>
      <c r="D41" s="132" t="n">
        <v>547.564</v>
      </c>
      <c r="E41" s="133" t="n">
        <v>390.216</v>
      </c>
      <c r="F41" s="102"/>
      <c r="G41" s="100" t="n">
        <f aca="false">E41*G42*G43/10000</f>
        <v>400.5803710896</v>
      </c>
      <c r="H41" s="100" t="n">
        <f aca="false">G41*H42*H43/10000</f>
        <v>426.613288245971</v>
      </c>
      <c r="I41" s="100" t="n">
        <f aca="false">H41*I42*I43/10000</f>
        <v>455.03563067144</v>
      </c>
      <c r="J41" s="103" t="n">
        <f aca="false">I41*J42*J43/10000</f>
        <v>487.039369561363</v>
      </c>
      <c r="L41" s="34" t="n">
        <v>0</v>
      </c>
      <c r="M41" s="35" t="n">
        <f aca="false">L41-D41</f>
        <v>-547.564</v>
      </c>
      <c r="N41" s="36" t="n">
        <v>0</v>
      </c>
      <c r="O41" s="35" t="n">
        <f aca="false">N41-E41</f>
        <v>-390.216</v>
      </c>
    </row>
    <row r="42" s="5" customFormat="true" ht="12.75" hidden="false" customHeight="true" outlineLevel="0" collapsed="false">
      <c r="A42" s="104"/>
      <c r="B42" s="34" t="s">
        <v>38</v>
      </c>
      <c r="C42" s="18" t="s">
        <v>28</v>
      </c>
      <c r="D42" s="76" t="n">
        <v>134.4</v>
      </c>
      <c r="E42" s="105" t="n">
        <v>83.2</v>
      </c>
      <c r="F42" s="106" t="s">
        <v>29</v>
      </c>
      <c r="G42" s="107" t="n">
        <v>95.14</v>
      </c>
      <c r="H42" s="107" t="n">
        <v>102.6</v>
      </c>
      <c r="I42" s="107" t="n">
        <v>101.68</v>
      </c>
      <c r="J42" s="108" t="n">
        <v>101.646</v>
      </c>
      <c r="L42" s="34"/>
      <c r="M42" s="43"/>
      <c r="N42" s="34"/>
      <c r="O42" s="43"/>
    </row>
    <row r="43" s="5" customFormat="true" ht="12.75" hidden="false" customHeight="true" outlineLevel="0" collapsed="false">
      <c r="A43" s="104"/>
      <c r="B43" s="34" t="s">
        <v>30</v>
      </c>
      <c r="C43" s="18" t="s">
        <v>28</v>
      </c>
      <c r="D43" s="76" t="n">
        <v>103.1</v>
      </c>
      <c r="E43" s="105" t="n">
        <v>85.7</v>
      </c>
      <c r="F43" s="106" t="s">
        <v>29</v>
      </c>
      <c r="G43" s="105" t="n">
        <v>107.9</v>
      </c>
      <c r="H43" s="105" t="n">
        <v>103.8</v>
      </c>
      <c r="I43" s="105" t="n">
        <v>104.9</v>
      </c>
      <c r="J43" s="109" t="n">
        <v>105.3</v>
      </c>
      <c r="L43" s="34"/>
      <c r="M43" s="43"/>
      <c r="N43" s="34"/>
      <c r="O43" s="43"/>
    </row>
    <row r="44" s="5" customFormat="true" ht="12.75" hidden="false" customHeight="true" outlineLevel="0" collapsed="false">
      <c r="A44" s="104"/>
      <c r="B44" s="34" t="s">
        <v>31</v>
      </c>
      <c r="C44" s="110" t="s">
        <v>26</v>
      </c>
      <c r="D44" s="107" t="n">
        <f aca="false">D41</f>
        <v>547.564</v>
      </c>
      <c r="E44" s="107" t="n">
        <f aca="false">D44*E42/100</f>
        <v>455.573248</v>
      </c>
      <c r="F44" s="106" t="s">
        <v>29</v>
      </c>
      <c r="G44" s="107" t="n">
        <f aca="false">E44*G42/100</f>
        <v>433.4323881472</v>
      </c>
      <c r="H44" s="107" t="n">
        <f aca="false">G44*H42/100</f>
        <v>444.701630239027</v>
      </c>
      <c r="I44" s="107" t="n">
        <f aca="false">H44*I42/100</f>
        <v>452.172617627043</v>
      </c>
      <c r="J44" s="108" t="n">
        <f aca="false">I44*J42/100</f>
        <v>459.615378913184</v>
      </c>
      <c r="L44" s="34"/>
      <c r="M44" s="43"/>
      <c r="N44" s="34"/>
      <c r="O44" s="43"/>
    </row>
    <row r="45" s="5" customFormat="true" ht="12.75" hidden="false" customHeight="true" outlineLevel="0" collapsed="false">
      <c r="A45" s="104"/>
      <c r="B45" s="111"/>
      <c r="C45" s="111"/>
      <c r="D45" s="111"/>
      <c r="E45" s="111"/>
      <c r="F45" s="111"/>
      <c r="G45" s="111"/>
      <c r="H45" s="111"/>
      <c r="I45" s="111"/>
      <c r="J45" s="111"/>
      <c r="L45" s="34"/>
      <c r="M45" s="43"/>
      <c r="N45" s="34"/>
      <c r="O45" s="43"/>
    </row>
    <row r="46" s="5" customFormat="true" ht="26.25" hidden="false" customHeight="true" outlineLevel="0" collapsed="false">
      <c r="A46" s="104"/>
      <c r="B46" s="113" t="s">
        <v>45</v>
      </c>
      <c r="C46" s="114" t="s">
        <v>26</v>
      </c>
      <c r="D46" s="134" t="n">
        <v>492.253</v>
      </c>
      <c r="E46" s="135" t="n">
        <v>350.914</v>
      </c>
      <c r="F46" s="136" t="n">
        <v>134.383</v>
      </c>
      <c r="G46" s="137" t="n">
        <f aca="false">E46*G47*G48/10000</f>
        <v>321.6141899302</v>
      </c>
      <c r="H46" s="115" t="n">
        <f aca="false">G46*H47*H48/10000</f>
        <v>340.011486436777</v>
      </c>
      <c r="I46" s="115" t="n">
        <f aca="false">H46*I47*I48/10000</f>
        <v>360.952113863445</v>
      </c>
      <c r="J46" s="118" t="n">
        <f aca="false">I46*J47*J48/10000</f>
        <v>383.95941817237</v>
      </c>
      <c r="L46" s="34" t="n">
        <v>492.253</v>
      </c>
      <c r="M46" s="35" t="n">
        <f aca="false">L46-D46</f>
        <v>0</v>
      </c>
      <c r="N46" s="36" t="n">
        <v>350.914</v>
      </c>
      <c r="O46" s="35" t="n">
        <f aca="false">N46-E46</f>
        <v>0</v>
      </c>
      <c r="P46" s="5" t="n">
        <v>134383</v>
      </c>
    </row>
    <row r="47" s="5" customFormat="true" ht="72.75" hidden="false" customHeight="true" outlineLevel="0" collapsed="false">
      <c r="A47" s="104"/>
      <c r="B47" s="119" t="s">
        <v>38</v>
      </c>
      <c r="C47" s="120" t="s">
        <v>28</v>
      </c>
      <c r="D47" s="76" t="n">
        <v>142.7</v>
      </c>
      <c r="E47" s="121" t="n">
        <v>79.8</v>
      </c>
      <c r="F47" s="117" t="s">
        <v>29</v>
      </c>
      <c r="G47" s="122" t="n">
        <v>88.1</v>
      </c>
      <c r="H47" s="122" t="n">
        <v>101.85</v>
      </c>
      <c r="I47" s="122" t="n">
        <v>101.2</v>
      </c>
      <c r="J47" s="123" t="n">
        <v>101.02</v>
      </c>
      <c r="K47" s="5" t="s">
        <v>46</v>
      </c>
      <c r="L47" s="34"/>
      <c r="M47" s="43"/>
      <c r="N47" s="34"/>
      <c r="O47" s="43"/>
    </row>
    <row r="48" s="5" customFormat="true" ht="12.75" hidden="false" customHeight="true" outlineLevel="0" collapsed="false">
      <c r="A48" s="104"/>
      <c r="B48" s="119" t="s">
        <v>30</v>
      </c>
      <c r="C48" s="120" t="s">
        <v>28</v>
      </c>
      <c r="D48" s="76" t="n">
        <v>103.1</v>
      </c>
      <c r="E48" s="121" t="n">
        <v>89.3</v>
      </c>
      <c r="F48" s="117" t="s">
        <v>29</v>
      </c>
      <c r="G48" s="121" t="n">
        <v>104.03</v>
      </c>
      <c r="H48" s="121" t="n">
        <v>103.8</v>
      </c>
      <c r="I48" s="121" t="n">
        <v>104.9</v>
      </c>
      <c r="J48" s="124" t="n">
        <v>105.3</v>
      </c>
      <c r="L48" s="34"/>
      <c r="M48" s="43"/>
      <c r="N48" s="34"/>
      <c r="O48" s="43"/>
    </row>
    <row r="49" s="5" customFormat="true" ht="12.75" hidden="false" customHeight="true" outlineLevel="0" collapsed="false">
      <c r="A49" s="125"/>
      <c r="B49" s="126" t="s">
        <v>31</v>
      </c>
      <c r="C49" s="127" t="s">
        <v>26</v>
      </c>
      <c r="D49" s="128" t="n">
        <f aca="false">D46</f>
        <v>492.253</v>
      </c>
      <c r="E49" s="128" t="n">
        <f aca="false">D49*E47/100</f>
        <v>392.817894</v>
      </c>
      <c r="F49" s="129" t="s">
        <v>29</v>
      </c>
      <c r="G49" s="128" t="n">
        <f aca="false">E49*G47/100</f>
        <v>346.072564614</v>
      </c>
      <c r="H49" s="128" t="n">
        <f aca="false">G49*H47/100</f>
        <v>352.474907059359</v>
      </c>
      <c r="I49" s="128" t="n">
        <f aca="false">H49*I47/100</f>
        <v>356.704605944071</v>
      </c>
      <c r="J49" s="130" t="n">
        <f aca="false">I49*J47/100</f>
        <v>360.342992924701</v>
      </c>
      <c r="L49" s="34"/>
      <c r="M49" s="43"/>
      <c r="N49" s="34"/>
      <c r="O49" s="43"/>
    </row>
    <row r="50" s="5" customFormat="true" ht="12.75" hidden="false" customHeight="true" outlineLevel="0" collapsed="false">
      <c r="A50" s="131"/>
      <c r="B50" s="131"/>
      <c r="C50" s="131"/>
      <c r="D50" s="131"/>
      <c r="E50" s="131"/>
      <c r="F50" s="131"/>
      <c r="G50" s="131"/>
      <c r="H50" s="131"/>
      <c r="I50" s="131"/>
      <c r="J50" s="131"/>
      <c r="L50" s="34"/>
      <c r="M50" s="43"/>
      <c r="N50" s="34"/>
      <c r="O50" s="43"/>
    </row>
    <row r="51" s="5" customFormat="true" ht="26.25" hidden="false" customHeight="true" outlineLevel="0" collapsed="false">
      <c r="A51" s="67" t="s">
        <v>47</v>
      </c>
      <c r="B51" s="138" t="s">
        <v>48</v>
      </c>
      <c r="C51" s="69" t="s">
        <v>26</v>
      </c>
      <c r="D51" s="70" t="n">
        <v>4532.677</v>
      </c>
      <c r="E51" s="70" t="n">
        <f aca="false">E62+E72+E82+E92+E102+E122+E132+E142+E152+E162+E172+E182+E192+E202+E212</f>
        <v>6740.387</v>
      </c>
      <c r="F51" s="32" t="n">
        <f aca="false">F62+F72+F82+F92+F102+F122+F132+F142+F152+F162+F172+F182+F192+F202+F212</f>
        <v>94.2</v>
      </c>
      <c r="G51" s="71" t="n">
        <f aca="false">G62+G72+G82+G92+G102+G122+G132+G142+G152+G162+G172+G182+G192+G202+G212</f>
        <v>6076.641961636</v>
      </c>
      <c r="H51" s="71" t="n">
        <f aca="false">H62+H72+H82+H92+H102+H122+H132+H142+H152+H162+H172+H182+H192+H202+H212</f>
        <v>6576.17347335314</v>
      </c>
      <c r="I51" s="71" t="n">
        <f aca="false">I62+I72+I82+I92+I102+I122+I132+I142+I152+I162+I172+I182+I192+I202+I212</f>
        <v>7203.28349991503</v>
      </c>
      <c r="J51" s="72" t="n">
        <f aca="false">J62+J72+J82+J92+J102+J122+J132+J142+J152+J162+J172+J182+J192+J202+J212</f>
        <v>7917.60031287194</v>
      </c>
      <c r="L51" s="34" t="n">
        <v>4532.67727232946</v>
      </c>
      <c r="M51" s="35" t="n">
        <f aca="false">L51-D51</f>
        <v>0.000272329456493026</v>
      </c>
      <c r="N51" s="36" t="n">
        <v>6740.387</v>
      </c>
      <c r="O51" s="35" t="n">
        <f aca="false">N51-E51</f>
        <v>0</v>
      </c>
    </row>
    <row r="52" s="5" customFormat="true" ht="12.75" hidden="false" customHeight="true" outlineLevel="0" collapsed="false">
      <c r="A52" s="73"/>
      <c r="B52" s="74" t="s">
        <v>43</v>
      </c>
      <c r="C52" s="75" t="s">
        <v>28</v>
      </c>
      <c r="D52" s="76" t="n">
        <v>95.3</v>
      </c>
      <c r="E52" s="77" t="n">
        <f aca="false">E54/D54*100</f>
        <v>113.919767827896</v>
      </c>
      <c r="F52" s="41" t="s">
        <v>29</v>
      </c>
      <c r="G52" s="77" t="n">
        <f aca="false">G54/E54*100</f>
        <v>84.8407770470104</v>
      </c>
      <c r="H52" s="77" t="n">
        <f aca="false">H54/G54*100</f>
        <v>102.777312571743</v>
      </c>
      <c r="I52" s="77" t="n">
        <f aca="false">I54/H54*100</f>
        <v>103.447503889934</v>
      </c>
      <c r="J52" s="78" t="n">
        <f aca="false">J54/I54*100</f>
        <v>103.268693788394</v>
      </c>
      <c r="L52" s="34"/>
      <c r="M52" s="43"/>
      <c r="N52" s="34"/>
      <c r="O52" s="43"/>
    </row>
    <row r="53" s="5" customFormat="true" ht="12.75" hidden="false" customHeight="true" outlineLevel="0" collapsed="false">
      <c r="A53" s="73"/>
      <c r="B53" s="74" t="s">
        <v>30</v>
      </c>
      <c r="C53" s="75" t="s">
        <v>28</v>
      </c>
      <c r="D53" s="76" t="n">
        <v>111.8</v>
      </c>
      <c r="E53" s="77" t="n">
        <f aca="false">E51/D51/E52*10000</f>
        <v>130.536200901103</v>
      </c>
      <c r="F53" s="41" t="s">
        <v>29</v>
      </c>
      <c r="G53" s="77" t="n">
        <f aca="false">G51/E51/G52*10000</f>
        <v>106.26106846171</v>
      </c>
      <c r="H53" s="77" t="n">
        <f aca="false">H51/G51/H52*10000</f>
        <v>105.296116788211</v>
      </c>
      <c r="I53" s="77" t="n">
        <f aca="false">I51/H51/I52*10000</f>
        <v>105.885680183044</v>
      </c>
      <c r="J53" s="78" t="n">
        <f aca="false">J51/I51/J52*10000</f>
        <v>106.437430800173</v>
      </c>
      <c r="L53" s="34"/>
      <c r="M53" s="43"/>
      <c r="N53" s="34"/>
      <c r="O53" s="43"/>
    </row>
    <row r="54" s="5" customFormat="true" ht="12.75" hidden="false" customHeight="true" outlineLevel="0" collapsed="false">
      <c r="A54" s="73"/>
      <c r="B54" s="74" t="s">
        <v>31</v>
      </c>
      <c r="C54" s="79" t="s">
        <v>26</v>
      </c>
      <c r="D54" s="139" t="n">
        <f aca="false">D65+D75+D85+D95+D105+D125+D135+D145+D155+D165+D175+D185+D195+D205+D215</f>
        <v>4532.677</v>
      </c>
      <c r="E54" s="77" t="n">
        <f aca="false">E65+E75+E85+E95+E105+E125+E135+E145+E155+E165+E175+E185+E195+E205+E215</f>
        <v>5163.61511478846</v>
      </c>
      <c r="F54" s="41" t="s">
        <v>29</v>
      </c>
      <c r="G54" s="77" t="n">
        <f aca="false">G65+G75+G85+G95+G105+G125+G135+G145+G155+G165+G175+G185+G195+G205+G215</f>
        <v>4380.8511871034</v>
      </c>
      <c r="H54" s="77" t="n">
        <f aca="false">H65+H75+H85+H95+H105+H125+H135+H145+H155+H165+H175+H185+H195+H205+H215</f>
        <v>4502.52111787217</v>
      </c>
      <c r="I54" s="77" t="n">
        <f aca="false">I65+I75+I85+I95+I105+I125+I135+I145+I155+I165+I175+I185+I195+I205+I215</f>
        <v>4657.74570855593</v>
      </c>
      <c r="J54" s="78" t="n">
        <f aca="false">J65+J75+J85+J95+J105+J125+J135+J145+J155+J165+J175+J185+J195+J205+J215</f>
        <v>4809.99315321069</v>
      </c>
      <c r="L54" s="34"/>
      <c r="M54" s="43"/>
      <c r="N54" s="34"/>
      <c r="O54" s="43"/>
    </row>
    <row r="55" s="5" customFormat="true" ht="24" hidden="false" customHeight="true" outlineLevel="0" collapsed="false">
      <c r="A55" s="73"/>
      <c r="B55" s="140"/>
      <c r="C55" s="141"/>
      <c r="D55" s="142" t="n">
        <f aca="false">D51-D54</f>
        <v>0</v>
      </c>
      <c r="E55" s="141"/>
      <c r="F55" s="141"/>
      <c r="G55" s="141"/>
      <c r="H55" s="141"/>
      <c r="I55" s="141"/>
      <c r="J55" s="143"/>
      <c r="L55" s="34"/>
      <c r="M55" s="43"/>
      <c r="N55" s="34"/>
      <c r="O55" s="43"/>
    </row>
    <row r="56" s="5" customFormat="true" ht="23.25" hidden="false" customHeight="true" outlineLevel="0" collapsed="false">
      <c r="A56" s="73"/>
      <c r="B56" s="81" t="s">
        <v>45</v>
      </c>
      <c r="C56" s="82" t="s">
        <v>26</v>
      </c>
      <c r="D56" s="83" t="n">
        <f aca="false">D67+D77+D87+D97+D107+D127+D137+D147+D157+D167+D177+D187+D197+D207+D217</f>
        <v>4248.217</v>
      </c>
      <c r="E56" s="83" t="n">
        <f aca="false">E67+E77+E87+E97+E107+E127+E137+E147+E157+E167+E177+E187+E197+E207+E217</f>
        <v>6456.309</v>
      </c>
      <c r="F56" s="53" t="n">
        <f aca="false">F67+F77+F87+F97+F107+F127+F137+F147+F157+F167+F177+F187+F197+F207+F217</f>
        <v>2843.599</v>
      </c>
      <c r="G56" s="84" t="n">
        <f aca="false">G67+G77+G87+G97+G107+G127+G137+G147+G157+G167+G177+G187+G197+G207+G217</f>
        <v>5776.589940912</v>
      </c>
      <c r="H56" s="84" t="n">
        <f aca="false">H67+H77+H87+H97+H107+H127+H137+H147+H157+H167+H177+H187+H197+H207+H217</f>
        <v>6226.53078899762</v>
      </c>
      <c r="I56" s="84" t="n">
        <f aca="false">I67+I77+I87+I97+I107+I127+I137+I147+I157+I167+I177+I187+I197+I207+I217</f>
        <v>6798.04640958812</v>
      </c>
      <c r="J56" s="85" t="n">
        <f aca="false">J67+J77+J87+J97+J107+J127+J137+J147+J157+J167+J177+J187+J197+J207+J217</f>
        <v>7461.94391986552</v>
      </c>
      <c r="L56" s="34" t="n">
        <v>4248.219</v>
      </c>
      <c r="M56" s="35" t="n">
        <f aca="false">L56-D56</f>
        <v>0.00199999999949796</v>
      </c>
      <c r="N56" s="36" t="n">
        <v>6456.309</v>
      </c>
      <c r="O56" s="35" t="n">
        <f aca="false">N56-E56</f>
        <v>0</v>
      </c>
      <c r="P56" s="5" t="n">
        <v>2843509</v>
      </c>
    </row>
    <row r="57" s="5" customFormat="true" ht="24" hidden="false" customHeight="true" outlineLevel="0" collapsed="false">
      <c r="A57" s="73"/>
      <c r="B57" s="144" t="s">
        <v>49</v>
      </c>
      <c r="C57" s="87" t="s">
        <v>28</v>
      </c>
      <c r="D57" s="76" t="n">
        <v>31.4</v>
      </c>
      <c r="E57" s="88" t="n">
        <f aca="false">E59/D59*100</f>
        <v>115.016455770592</v>
      </c>
      <c r="F57" s="53" t="s">
        <v>29</v>
      </c>
      <c r="G57" s="88" t="n">
        <f aca="false">G59/E59*100</f>
        <v>84.1468343879559</v>
      </c>
      <c r="H57" s="88" t="n">
        <f aca="false">H59/G59*100</f>
        <v>102.189698367724</v>
      </c>
      <c r="I57" s="88" t="n">
        <f aca="false">I59/H59*100</f>
        <v>102.968145073719</v>
      </c>
      <c r="J57" s="89" t="n">
        <f aca="false">J59/I59*100</f>
        <v>102.979605794398</v>
      </c>
      <c r="L57" s="34"/>
      <c r="M57" s="43"/>
      <c r="N57" s="34"/>
      <c r="O57" s="43"/>
    </row>
    <row r="58" s="5" customFormat="true" ht="12.75" hidden="false" customHeight="true" outlineLevel="0" collapsed="false">
      <c r="A58" s="73"/>
      <c r="B58" s="144" t="s">
        <v>30</v>
      </c>
      <c r="C58" s="87" t="s">
        <v>28</v>
      </c>
      <c r="D58" s="76" t="n">
        <v>111.6</v>
      </c>
      <c r="E58" s="88" t="n">
        <f aca="false">E56/D56/E57*10000</f>
        <v>132.134928612896</v>
      </c>
      <c r="F58" s="53" t="s">
        <v>29</v>
      </c>
      <c r="G58" s="88" t="n">
        <f aca="false">G56/E56/G57*10000</f>
        <v>106.328441824913</v>
      </c>
      <c r="H58" s="88" t="n">
        <f aca="false">H56/G56/H57*10000</f>
        <v>105.479359273378</v>
      </c>
      <c r="I58" s="88" t="n">
        <f aca="false">I56/H56/I57*10000</f>
        <v>106.031546561774</v>
      </c>
      <c r="J58" s="89" t="n">
        <f aca="false">J56/I56/J57*10000</f>
        <v>106.590041334537</v>
      </c>
      <c r="L58" s="34"/>
      <c r="M58" s="43"/>
      <c r="N58" s="34"/>
      <c r="O58" s="43"/>
    </row>
    <row r="59" s="5" customFormat="true" ht="12.75" hidden="false" customHeight="true" outlineLevel="0" collapsed="false">
      <c r="A59" s="73"/>
      <c r="B59" s="144" t="s">
        <v>31</v>
      </c>
      <c r="C59" s="90" t="s">
        <v>26</v>
      </c>
      <c r="D59" s="88" t="n">
        <f aca="false">D70+D80+D90+D100+D110+D130+D140+D150+D160+D170+D180+D190+D200+D210+D220</f>
        <v>4248.217</v>
      </c>
      <c r="E59" s="88" t="n">
        <f aca="false">E70+E80+E90+E100+E110+E130+E140+E150+E160+E170+E180+E190+E200+E210+E220</f>
        <v>4886.14862684376</v>
      </c>
      <c r="F59" s="53" t="s">
        <v>29</v>
      </c>
      <c r="G59" s="88" t="n">
        <f aca="false">G70+G80+G90+G100+G110+G130+G140+G150+G160+G170+G180+G190+G200+G210+G220</f>
        <v>4111.5393929796</v>
      </c>
      <c r="H59" s="88" t="n">
        <f aca="false">H70+H80+H90+H100+H110+H130+H140+H150+H160+H170+H180+H190+H200+H210+H220</f>
        <v>4201.56970395601</v>
      </c>
      <c r="I59" s="88" t="n">
        <f aca="false">I70+I80+I90+I100+I110+I130+I140+I150+I160+I170+I180+I190+I200+I210+I220</f>
        <v>4326.27838814286</v>
      </c>
      <c r="J59" s="89" t="n">
        <f aca="false">J70+J80+J90+J100+J110+J130+J140+J150+J160+J170+J180+J190+J200+J210+J220</f>
        <v>4455.18442967775</v>
      </c>
      <c r="L59" s="34"/>
      <c r="M59" s="43"/>
      <c r="N59" s="34"/>
      <c r="O59" s="43"/>
    </row>
    <row r="60" s="5" customFormat="true" ht="12.75" hidden="false" customHeight="true" outlineLevel="0" collapsed="false">
      <c r="A60" s="91"/>
      <c r="B60" s="92" t="s">
        <v>33</v>
      </c>
      <c r="C60" s="93" t="s">
        <v>34</v>
      </c>
      <c r="D60" s="94" t="n">
        <f aca="false">D56/D51*100</f>
        <v>93.7242384577591</v>
      </c>
      <c r="E60" s="94" t="n">
        <f aca="false">E56/E51*100</f>
        <v>95.7854348719146</v>
      </c>
      <c r="F60" s="65" t="s">
        <v>29</v>
      </c>
      <c r="G60" s="94" t="n">
        <f aca="false">G56/G51*100</f>
        <v>95.0622066822706</v>
      </c>
      <c r="H60" s="94" t="n">
        <f aca="false">H56/H51*100</f>
        <v>94.6831894600671</v>
      </c>
      <c r="I60" s="94" t="n">
        <f aca="false">I56/I51*100</f>
        <v>94.3742726448059</v>
      </c>
      <c r="J60" s="95" t="n">
        <f aca="false">J56/J51*100</f>
        <v>94.2450190082765</v>
      </c>
      <c r="L60" s="34"/>
      <c r="M60" s="43"/>
      <c r="N60" s="34"/>
      <c r="O60" s="43"/>
    </row>
    <row r="61" s="5" customFormat="true" ht="12.75" hidden="false" customHeight="true" outlineLevel="0" collapsed="false">
      <c r="A61" s="96" t="s">
        <v>40</v>
      </c>
      <c r="B61" s="96"/>
      <c r="C61" s="96"/>
      <c r="D61" s="96"/>
      <c r="E61" s="96"/>
      <c r="F61" s="96"/>
      <c r="G61" s="96"/>
      <c r="H61" s="96"/>
      <c r="I61" s="96"/>
      <c r="J61" s="96"/>
      <c r="L61" s="34"/>
      <c r="M61" s="43"/>
      <c r="N61" s="34"/>
      <c r="O61" s="43"/>
    </row>
    <row r="62" s="5" customFormat="true" ht="88.5" hidden="false" customHeight="true" outlineLevel="0" collapsed="false">
      <c r="A62" s="145" t="s">
        <v>50</v>
      </c>
      <c r="B62" s="98" t="s">
        <v>51</v>
      </c>
      <c r="C62" s="99" t="s">
        <v>26</v>
      </c>
      <c r="D62" s="132" t="n">
        <f aca="false">'пищевая- всего'!D9</f>
        <v>385.165</v>
      </c>
      <c r="E62" s="146" t="n">
        <f aca="false">'пищевая- всего'!E9</f>
        <v>286.999</v>
      </c>
      <c r="F62" s="147" t="n">
        <f aca="false">'пищевая- всего'!F9</f>
        <v>94.2</v>
      </c>
      <c r="G62" s="100" t="n">
        <f aca="false">'пищевая- всего'!G9</f>
        <v>198.4315817</v>
      </c>
      <c r="H62" s="100" t="n">
        <f aca="false">'пищевая- всего'!H9</f>
        <v>238.957352479095</v>
      </c>
      <c r="I62" s="100" t="n">
        <f aca="false">'пищевая- всего'!I9</f>
        <v>284.450614234042</v>
      </c>
      <c r="J62" s="103" t="n">
        <f aca="false">'пищевая- всего'!J9</f>
        <v>328.983577455704</v>
      </c>
      <c r="K62" s="148" t="s">
        <v>52</v>
      </c>
      <c r="L62" s="34" t="n">
        <v>0</v>
      </c>
      <c r="M62" s="35" t="n">
        <f aca="false">L62-D62</f>
        <v>-385.165</v>
      </c>
      <c r="N62" s="36" t="n">
        <v>0</v>
      </c>
      <c r="O62" s="35" t="n">
        <f aca="false">N62-E62</f>
        <v>-286.999</v>
      </c>
    </row>
    <row r="63" s="5" customFormat="true" ht="12.75" hidden="false" customHeight="true" outlineLevel="0" collapsed="false">
      <c r="A63" s="104"/>
      <c r="B63" s="34" t="s">
        <v>43</v>
      </c>
      <c r="C63" s="18" t="s">
        <v>28</v>
      </c>
      <c r="D63" s="107" t="n">
        <f aca="false">'пищевая- всего'!D10</f>
        <v>55.5</v>
      </c>
      <c r="E63" s="105" t="n">
        <f aca="false">'пищевая- всего'!E10</f>
        <v>71.8719865526269</v>
      </c>
      <c r="F63" s="106" t="s">
        <v>29</v>
      </c>
      <c r="G63" s="107" t="n">
        <f aca="false">'пищевая- всего'!G10</f>
        <v>65.5483425505635</v>
      </c>
      <c r="H63" s="107" t="n">
        <f aca="false">'пищевая- всего'!H10</f>
        <v>115.500190537603</v>
      </c>
      <c r="I63" s="107" t="n">
        <f aca="false">'пищевая- всего'!I10</f>
        <v>113.940912139577</v>
      </c>
      <c r="J63" s="108" t="n">
        <f aca="false">'пищевая- всего'!J10</f>
        <v>110.062354934468</v>
      </c>
      <c r="L63" s="34"/>
      <c r="M63" s="43"/>
      <c r="N63" s="34"/>
      <c r="O63" s="43"/>
    </row>
    <row r="64" s="5" customFormat="true" ht="12.75" hidden="false" customHeight="true" outlineLevel="0" collapsed="false">
      <c r="A64" s="104"/>
      <c r="B64" s="34" t="s">
        <v>30</v>
      </c>
      <c r="C64" s="18" t="s">
        <v>28</v>
      </c>
      <c r="D64" s="107" t="n">
        <f aca="false">'пищевая- всего'!D11</f>
        <v>115.9</v>
      </c>
      <c r="E64" s="105" t="n">
        <f aca="false">'пищевая- всего'!E11</f>
        <v>103.674970074901</v>
      </c>
      <c r="F64" s="106" t="s">
        <v>29</v>
      </c>
      <c r="G64" s="105" t="n">
        <f aca="false">'пищевая- всего'!G11</f>
        <v>105.479653875986</v>
      </c>
      <c r="H64" s="105" t="n">
        <f aca="false">'пищевая- всего'!H11</f>
        <v>104.262204430026</v>
      </c>
      <c r="I64" s="105" t="n">
        <f aca="false">'пищевая- всего'!I11</f>
        <v>104.473654397211</v>
      </c>
      <c r="J64" s="109" t="n">
        <f aca="false">'пищевая- всего'!J11</f>
        <v>105.082051321878</v>
      </c>
      <c r="L64" s="34"/>
      <c r="M64" s="43"/>
      <c r="N64" s="34"/>
      <c r="O64" s="43"/>
    </row>
    <row r="65" s="5" customFormat="true" ht="12.75" hidden="false" customHeight="true" outlineLevel="0" collapsed="false">
      <c r="A65" s="104"/>
      <c r="B65" s="34" t="s">
        <v>31</v>
      </c>
      <c r="C65" s="110" t="s">
        <v>26</v>
      </c>
      <c r="D65" s="36" t="n">
        <f aca="false">'пищевая- всего'!D12</f>
        <v>385.165</v>
      </c>
      <c r="E65" s="107" t="n">
        <f aca="false">'пищевая- всего'!E12</f>
        <v>276.825737005425</v>
      </c>
      <c r="F65" s="106" t="s">
        <v>29</v>
      </c>
      <c r="G65" s="107" t="n">
        <f aca="false">'пищевая- всего'!G12</f>
        <v>181.454682360438</v>
      </c>
      <c r="H65" s="107" t="n">
        <f aca="false">'пищевая- всего'!H12</f>
        <v>209.580503865708</v>
      </c>
      <c r="I65" s="107" t="n">
        <f aca="false">'пищевая- всего'!I12</f>
        <v>238.79793777131</v>
      </c>
      <c r="J65" s="108" t="n">
        <f aca="false">'пищевая- всего'!J12</f>
        <v>262.826633846048</v>
      </c>
      <c r="L65" s="34"/>
      <c r="M65" s="43"/>
      <c r="N65" s="34"/>
      <c r="O65" s="43"/>
    </row>
    <row r="66" s="5" customFormat="true" ht="12.75" hidden="false" customHeight="true" outlineLevel="0" collapsed="false">
      <c r="A66" s="104"/>
      <c r="B66" s="111"/>
      <c r="C66" s="111"/>
      <c r="D66" s="111"/>
      <c r="E66" s="111"/>
      <c r="F66" s="111"/>
      <c r="G66" s="111"/>
      <c r="H66" s="111"/>
      <c r="I66" s="111"/>
      <c r="J66" s="111"/>
      <c r="L66" s="34"/>
      <c r="M66" s="43"/>
      <c r="N66" s="34"/>
      <c r="O66" s="43"/>
    </row>
    <row r="67" s="5" customFormat="true" ht="60.75" hidden="false" customHeight="true" outlineLevel="0" collapsed="false">
      <c r="A67" s="149"/>
      <c r="B67" s="113" t="s">
        <v>45</v>
      </c>
      <c r="C67" s="114" t="s">
        <v>26</v>
      </c>
      <c r="D67" s="83" t="n">
        <f aca="false">'пищевая- всего'!D14</f>
        <v>124.838</v>
      </c>
      <c r="E67" s="83" t="n">
        <f aca="false">'пищевая- всего'!E14</f>
        <v>97.447</v>
      </c>
      <c r="F67" s="150" t="n">
        <f aca="false">'пищевая- всего'!F14</f>
        <v>0</v>
      </c>
      <c r="G67" s="84" t="n">
        <f aca="false">'пищевая- всего'!G14</f>
        <v>0</v>
      </c>
      <c r="H67" s="84" t="n">
        <f aca="false">'пищевая- всего'!H14</f>
        <v>0</v>
      </c>
      <c r="I67" s="84" t="n">
        <f aca="false">'пищевая- всего'!I14</f>
        <v>0</v>
      </c>
      <c r="J67" s="85" t="n">
        <f aca="false">'пищевая- всего'!J14</f>
        <v>0</v>
      </c>
      <c r="K67" s="148" t="s">
        <v>53</v>
      </c>
      <c r="L67" s="34" t="n">
        <v>124.84</v>
      </c>
      <c r="M67" s="35" t="n">
        <f aca="false">L67-D67</f>
        <v>0.00199999999999534</v>
      </c>
      <c r="N67" s="36" t="n">
        <v>97.447</v>
      </c>
      <c r="O67" s="35" t="n">
        <f aca="false">N67-E67</f>
        <v>0</v>
      </c>
      <c r="P67" s="5" t="n">
        <v>0</v>
      </c>
    </row>
    <row r="68" s="5" customFormat="true" ht="12.75" hidden="false" customHeight="true" outlineLevel="0" collapsed="false">
      <c r="A68" s="104"/>
      <c r="B68" s="119" t="s">
        <v>43</v>
      </c>
      <c r="C68" s="120" t="s">
        <v>28</v>
      </c>
      <c r="D68" s="84" t="n">
        <f aca="false">'пищевая- всего'!D15</f>
        <v>31.4</v>
      </c>
      <c r="E68" s="84" t="n">
        <f aca="false">'пищевая- всего'!E15</f>
        <v>67.0982899258649</v>
      </c>
      <c r="F68" s="106" t="s">
        <v>29</v>
      </c>
      <c r="G68" s="84" t="n">
        <f aca="false">'пищевая- всего'!G15</f>
        <v>0</v>
      </c>
      <c r="H68" s="84" t="e">
        <f aca="false">'пищевая- всего'!H15</f>
        <v>#DIV/0!</v>
      </c>
      <c r="I68" s="84" t="e">
        <f aca="false">'пищевая- всего'!I15</f>
        <v>#DIV/0!</v>
      </c>
      <c r="J68" s="85" t="e">
        <f aca="false">'пищевая- всего'!J15</f>
        <v>#DIV/0!</v>
      </c>
      <c r="L68" s="34"/>
      <c r="M68" s="43"/>
      <c r="N68" s="34"/>
      <c r="O68" s="43"/>
    </row>
    <row r="69" s="5" customFormat="true" ht="12.75" hidden="false" customHeight="true" outlineLevel="0" collapsed="false">
      <c r="A69" s="104"/>
      <c r="B69" s="119" t="s">
        <v>30</v>
      </c>
      <c r="C69" s="120" t="s">
        <v>28</v>
      </c>
      <c r="D69" s="84" t="n">
        <f aca="false">'пищевая- всего'!D16</f>
        <v>111.6</v>
      </c>
      <c r="E69" s="84" t="n">
        <f aca="false">'пищевая- всего'!E16</f>
        <v>116.334953162881</v>
      </c>
      <c r="F69" s="106" t="s">
        <v>29</v>
      </c>
      <c r="G69" s="84" t="e">
        <f aca="false">'пищевая- всего'!G16</f>
        <v>#DIV/0!</v>
      </c>
      <c r="H69" s="84" t="e">
        <f aca="false">'пищевая- всего'!H16</f>
        <v>#DIV/0!</v>
      </c>
      <c r="I69" s="84" t="e">
        <f aca="false">'пищевая- всего'!I16</f>
        <v>#DIV/0!</v>
      </c>
      <c r="J69" s="85" t="e">
        <f aca="false">'пищевая- всего'!J16</f>
        <v>#DIV/0!</v>
      </c>
      <c r="K69" s="151"/>
      <c r="L69" s="34"/>
      <c r="M69" s="43"/>
      <c r="N69" s="34"/>
      <c r="O69" s="43"/>
    </row>
    <row r="70" s="5" customFormat="true" ht="12.75" hidden="false" customHeight="true" outlineLevel="0" collapsed="false">
      <c r="A70" s="125"/>
      <c r="B70" s="126" t="s">
        <v>31</v>
      </c>
      <c r="C70" s="127" t="s">
        <v>26</v>
      </c>
      <c r="D70" s="152" t="n">
        <f aca="false">'пищевая- всего'!D17</f>
        <v>124.838</v>
      </c>
      <c r="E70" s="152" t="n">
        <f aca="false">'пищевая- всего'!E17</f>
        <v>83.7641631776512</v>
      </c>
      <c r="F70" s="153" t="s">
        <v>29</v>
      </c>
      <c r="G70" s="152" t="n">
        <f aca="false">'пищевая- всего'!G17</f>
        <v>0</v>
      </c>
      <c r="H70" s="152" t="n">
        <f aca="false">'пищевая- всего'!H17</f>
        <v>0</v>
      </c>
      <c r="I70" s="152" t="n">
        <f aca="false">'пищевая- всего'!I17</f>
        <v>0</v>
      </c>
      <c r="J70" s="154" t="n">
        <f aca="false">'пищевая- всего'!J17</f>
        <v>0</v>
      </c>
      <c r="L70" s="34"/>
      <c r="M70" s="43"/>
      <c r="N70" s="34"/>
      <c r="O70" s="43"/>
    </row>
    <row r="71" s="5" customFormat="true" ht="12.75" hidden="false" customHeight="true" outlineLevel="0" collapsed="false">
      <c r="A71" s="131"/>
      <c r="B71" s="131"/>
      <c r="C71" s="131"/>
      <c r="D71" s="131"/>
      <c r="E71" s="131"/>
      <c r="F71" s="131"/>
      <c r="G71" s="131"/>
      <c r="H71" s="131"/>
      <c r="I71" s="131"/>
      <c r="J71" s="131"/>
      <c r="L71" s="34"/>
      <c r="M71" s="43"/>
      <c r="N71" s="34"/>
      <c r="O71" s="43"/>
    </row>
    <row r="72" s="5" customFormat="true" ht="12.75" hidden="false" customHeight="true" outlineLevel="0" collapsed="false">
      <c r="A72" s="97" t="s">
        <v>54</v>
      </c>
      <c r="B72" s="98" t="s">
        <v>55</v>
      </c>
      <c r="C72" s="99" t="s">
        <v>26</v>
      </c>
      <c r="D72" s="155"/>
      <c r="E72" s="156"/>
      <c r="F72" s="102" t="n">
        <v>0</v>
      </c>
      <c r="G72" s="155"/>
      <c r="H72" s="155"/>
      <c r="I72" s="155"/>
      <c r="J72" s="157"/>
      <c r="L72" s="34" t="n">
        <v>0</v>
      </c>
      <c r="M72" s="35" t="n">
        <f aca="false">L72-D72</f>
        <v>0</v>
      </c>
      <c r="N72" s="36" t="n">
        <v>0</v>
      </c>
      <c r="O72" s="35" t="n">
        <f aca="false">N72-E72</f>
        <v>0</v>
      </c>
    </row>
    <row r="73" s="5" customFormat="true" ht="12.75" hidden="false" customHeight="true" outlineLevel="0" collapsed="false">
      <c r="A73" s="104"/>
      <c r="B73" s="34" t="s">
        <v>38</v>
      </c>
      <c r="C73" s="18" t="s">
        <v>28</v>
      </c>
      <c r="D73" s="76"/>
      <c r="E73" s="105"/>
      <c r="F73" s="106" t="s">
        <v>29</v>
      </c>
      <c r="G73" s="107"/>
      <c r="H73" s="107"/>
      <c r="I73" s="107"/>
      <c r="J73" s="108"/>
      <c r="L73" s="34"/>
      <c r="M73" s="43"/>
      <c r="N73" s="34"/>
      <c r="O73" s="43"/>
    </row>
    <row r="74" s="5" customFormat="true" ht="12.75" hidden="false" customHeight="true" outlineLevel="0" collapsed="false">
      <c r="A74" s="104"/>
      <c r="B74" s="34" t="s">
        <v>30</v>
      </c>
      <c r="C74" s="18" t="s">
        <v>28</v>
      </c>
      <c r="D74" s="76"/>
      <c r="E74" s="105"/>
      <c r="F74" s="106" t="s">
        <v>29</v>
      </c>
      <c r="G74" s="158"/>
      <c r="H74" s="105"/>
      <c r="I74" s="105"/>
      <c r="J74" s="109"/>
      <c r="L74" s="34"/>
      <c r="M74" s="43"/>
      <c r="N74" s="34"/>
      <c r="O74" s="43"/>
    </row>
    <row r="75" s="5" customFormat="true" ht="12.75" hidden="false" customHeight="true" outlineLevel="0" collapsed="false">
      <c r="A75" s="104"/>
      <c r="B75" s="34" t="s">
        <v>31</v>
      </c>
      <c r="C75" s="110" t="s">
        <v>26</v>
      </c>
      <c r="D75" s="107"/>
      <c r="E75" s="107"/>
      <c r="F75" s="106" t="s">
        <v>29</v>
      </c>
      <c r="G75" s="107"/>
      <c r="H75" s="107"/>
      <c r="I75" s="107"/>
      <c r="J75" s="108"/>
      <c r="L75" s="34"/>
      <c r="M75" s="43"/>
      <c r="N75" s="34"/>
      <c r="O75" s="43"/>
    </row>
    <row r="76" s="5" customFormat="true" ht="12.75" hidden="false" customHeight="true" outlineLevel="0" collapsed="false">
      <c r="A76" s="104"/>
      <c r="B76" s="111"/>
      <c r="C76" s="111"/>
      <c r="D76" s="111"/>
      <c r="E76" s="111"/>
      <c r="F76" s="111"/>
      <c r="G76" s="111"/>
      <c r="H76" s="111"/>
      <c r="I76" s="111"/>
      <c r="J76" s="111"/>
      <c r="L76" s="34"/>
      <c r="M76" s="43"/>
      <c r="N76" s="34"/>
      <c r="O76" s="43"/>
    </row>
    <row r="77" s="5" customFormat="true" ht="12.75" hidden="false" customHeight="true" outlineLevel="0" collapsed="false">
      <c r="A77" s="104"/>
      <c r="B77" s="113" t="s">
        <v>32</v>
      </c>
      <c r="C77" s="114" t="s">
        <v>26</v>
      </c>
      <c r="D77" s="122"/>
      <c r="E77" s="121"/>
      <c r="F77" s="117" t="n">
        <v>0</v>
      </c>
      <c r="G77" s="122"/>
      <c r="H77" s="122"/>
      <c r="I77" s="122"/>
      <c r="J77" s="123"/>
      <c r="L77" s="34" t="n">
        <v>0</v>
      </c>
      <c r="M77" s="35" t="n">
        <f aca="false">L77-D77</f>
        <v>0</v>
      </c>
      <c r="N77" s="36" t="n">
        <v>0</v>
      </c>
      <c r="O77" s="35" t="n">
        <f aca="false">N77-E77</f>
        <v>0</v>
      </c>
    </row>
    <row r="78" s="5" customFormat="true" ht="12.75" hidden="false" customHeight="true" outlineLevel="0" collapsed="false">
      <c r="A78" s="104"/>
      <c r="B78" s="119" t="s">
        <v>38</v>
      </c>
      <c r="C78" s="120" t="s">
        <v>28</v>
      </c>
      <c r="D78" s="76"/>
      <c r="E78" s="121"/>
      <c r="F78" s="117" t="s">
        <v>29</v>
      </c>
      <c r="G78" s="122"/>
      <c r="H78" s="122"/>
      <c r="I78" s="122"/>
      <c r="J78" s="123"/>
      <c r="L78" s="34"/>
      <c r="M78" s="43"/>
      <c r="N78" s="34"/>
      <c r="O78" s="43"/>
    </row>
    <row r="79" s="5" customFormat="true" ht="12.75" hidden="false" customHeight="true" outlineLevel="0" collapsed="false">
      <c r="A79" s="104"/>
      <c r="B79" s="119" t="s">
        <v>30</v>
      </c>
      <c r="C79" s="120" t="s">
        <v>28</v>
      </c>
      <c r="D79" s="76"/>
      <c r="E79" s="121"/>
      <c r="F79" s="117" t="s">
        <v>29</v>
      </c>
      <c r="G79" s="159"/>
      <c r="H79" s="121"/>
      <c r="I79" s="121"/>
      <c r="J79" s="124"/>
      <c r="L79" s="34"/>
      <c r="M79" s="43"/>
      <c r="N79" s="34"/>
      <c r="O79" s="43"/>
    </row>
    <row r="80" s="5" customFormat="true" ht="12.75" hidden="false" customHeight="true" outlineLevel="0" collapsed="false">
      <c r="A80" s="125"/>
      <c r="B80" s="126" t="s">
        <v>31</v>
      </c>
      <c r="C80" s="127" t="s">
        <v>26</v>
      </c>
      <c r="D80" s="128"/>
      <c r="E80" s="128"/>
      <c r="F80" s="129" t="s">
        <v>29</v>
      </c>
      <c r="G80" s="128"/>
      <c r="H80" s="128"/>
      <c r="I80" s="128"/>
      <c r="J80" s="130"/>
      <c r="L80" s="34"/>
      <c r="M80" s="43"/>
      <c r="N80" s="34"/>
      <c r="O80" s="43"/>
    </row>
    <row r="81" s="5" customFormat="true" ht="12.75" hidden="false" customHeight="true" outlineLevel="0" collapsed="false">
      <c r="A81" s="131"/>
      <c r="B81" s="131"/>
      <c r="C81" s="131"/>
      <c r="D81" s="131"/>
      <c r="E81" s="131"/>
      <c r="F81" s="131"/>
      <c r="G81" s="131"/>
      <c r="H81" s="131"/>
      <c r="I81" s="131"/>
      <c r="J81" s="131"/>
      <c r="L81" s="34"/>
      <c r="M81" s="43"/>
      <c r="N81" s="34"/>
      <c r="O81" s="43"/>
    </row>
    <row r="82" s="5" customFormat="true" ht="12.75" hidden="false" customHeight="true" outlineLevel="0" collapsed="false">
      <c r="A82" s="97" t="s">
        <v>56</v>
      </c>
      <c r="B82" s="98" t="s">
        <v>57</v>
      </c>
      <c r="C82" s="99" t="s">
        <v>26</v>
      </c>
      <c r="D82" s="156"/>
      <c r="E82" s="156"/>
      <c r="F82" s="102" t="n">
        <v>0</v>
      </c>
      <c r="G82" s="155"/>
      <c r="H82" s="155"/>
      <c r="I82" s="155"/>
      <c r="J82" s="157"/>
      <c r="L82" s="34" t="n">
        <v>0</v>
      </c>
      <c r="M82" s="35" t="n">
        <f aca="false">L82-D82</f>
        <v>0</v>
      </c>
      <c r="N82" s="36" t="n">
        <v>0</v>
      </c>
      <c r="O82" s="35" t="n">
        <f aca="false">N82-E82</f>
        <v>0</v>
      </c>
    </row>
    <row r="83" s="5" customFormat="true" ht="12.75" hidden="false" customHeight="true" outlineLevel="0" collapsed="false">
      <c r="A83" s="104"/>
      <c r="B83" s="34" t="s">
        <v>43</v>
      </c>
      <c r="C83" s="18" t="s">
        <v>28</v>
      </c>
      <c r="D83" s="76"/>
      <c r="E83" s="105"/>
      <c r="F83" s="106" t="s">
        <v>29</v>
      </c>
      <c r="G83" s="107"/>
      <c r="H83" s="107"/>
      <c r="I83" s="107"/>
      <c r="J83" s="108"/>
      <c r="L83" s="34"/>
      <c r="M83" s="43"/>
      <c r="N83" s="34"/>
      <c r="O83" s="43"/>
    </row>
    <row r="84" s="5" customFormat="true" ht="12.75" hidden="false" customHeight="true" outlineLevel="0" collapsed="false">
      <c r="A84" s="104"/>
      <c r="B84" s="34" t="s">
        <v>30</v>
      </c>
      <c r="C84" s="18" t="s">
        <v>28</v>
      </c>
      <c r="D84" s="76"/>
      <c r="E84" s="105"/>
      <c r="F84" s="106" t="s">
        <v>29</v>
      </c>
      <c r="G84" s="158"/>
      <c r="H84" s="105"/>
      <c r="I84" s="105"/>
      <c r="J84" s="109"/>
      <c r="L84" s="34"/>
      <c r="M84" s="43"/>
      <c r="N84" s="34"/>
      <c r="O84" s="43"/>
    </row>
    <row r="85" s="5" customFormat="true" ht="12.75" hidden="false" customHeight="true" outlineLevel="0" collapsed="false">
      <c r="A85" s="104"/>
      <c r="B85" s="34" t="s">
        <v>31</v>
      </c>
      <c r="C85" s="110" t="s">
        <v>26</v>
      </c>
      <c r="D85" s="107"/>
      <c r="E85" s="107"/>
      <c r="F85" s="106" t="s">
        <v>29</v>
      </c>
      <c r="G85" s="107"/>
      <c r="H85" s="107"/>
      <c r="I85" s="107"/>
      <c r="J85" s="108"/>
      <c r="L85" s="34"/>
      <c r="M85" s="43"/>
      <c r="N85" s="34"/>
      <c r="O85" s="43"/>
    </row>
    <row r="86" s="5" customFormat="true" ht="12.75" hidden="false" customHeight="true" outlineLevel="0" collapsed="false">
      <c r="A86" s="104"/>
      <c r="B86" s="111"/>
      <c r="C86" s="111"/>
      <c r="D86" s="111"/>
      <c r="E86" s="111"/>
      <c r="F86" s="111"/>
      <c r="G86" s="111"/>
      <c r="H86" s="111"/>
      <c r="I86" s="111"/>
      <c r="J86" s="111"/>
      <c r="L86" s="34"/>
      <c r="M86" s="43"/>
      <c r="N86" s="34"/>
      <c r="O86" s="43"/>
    </row>
    <row r="87" s="5" customFormat="true" ht="12.75" hidden="false" customHeight="true" outlineLevel="0" collapsed="false">
      <c r="A87" s="104"/>
      <c r="B87" s="113" t="s">
        <v>32</v>
      </c>
      <c r="C87" s="114" t="s">
        <v>26</v>
      </c>
      <c r="D87" s="121"/>
      <c r="E87" s="121"/>
      <c r="F87" s="117" t="n">
        <v>0</v>
      </c>
      <c r="G87" s="122"/>
      <c r="H87" s="122"/>
      <c r="I87" s="122"/>
      <c r="J87" s="123"/>
      <c r="L87" s="34" t="n">
        <v>0</v>
      </c>
      <c r="M87" s="35" t="n">
        <f aca="false">L87-D87</f>
        <v>0</v>
      </c>
      <c r="N87" s="36" t="n">
        <v>0</v>
      </c>
      <c r="O87" s="35" t="n">
        <f aca="false">N87-E87</f>
        <v>0</v>
      </c>
    </row>
    <row r="88" s="5" customFormat="true" ht="12.75" hidden="false" customHeight="true" outlineLevel="0" collapsed="false">
      <c r="A88" s="104"/>
      <c r="B88" s="119" t="s">
        <v>43</v>
      </c>
      <c r="C88" s="120" t="s">
        <v>28</v>
      </c>
      <c r="D88" s="76"/>
      <c r="E88" s="121"/>
      <c r="F88" s="117" t="s">
        <v>29</v>
      </c>
      <c r="G88" s="122"/>
      <c r="H88" s="122"/>
      <c r="I88" s="122"/>
      <c r="J88" s="123"/>
      <c r="L88" s="34"/>
      <c r="M88" s="43"/>
      <c r="N88" s="34"/>
      <c r="O88" s="43"/>
    </row>
    <row r="89" s="5" customFormat="true" ht="12.75" hidden="false" customHeight="true" outlineLevel="0" collapsed="false">
      <c r="A89" s="104"/>
      <c r="B89" s="119" t="s">
        <v>30</v>
      </c>
      <c r="C89" s="120" t="s">
        <v>28</v>
      </c>
      <c r="D89" s="76"/>
      <c r="E89" s="121"/>
      <c r="F89" s="117" t="s">
        <v>29</v>
      </c>
      <c r="G89" s="159"/>
      <c r="H89" s="121"/>
      <c r="I89" s="121"/>
      <c r="J89" s="124"/>
      <c r="L89" s="34"/>
      <c r="M89" s="43"/>
      <c r="N89" s="34"/>
      <c r="O89" s="43"/>
    </row>
    <row r="90" s="5" customFormat="true" ht="12.75" hidden="false" customHeight="true" outlineLevel="0" collapsed="false">
      <c r="A90" s="125"/>
      <c r="B90" s="126" t="s">
        <v>31</v>
      </c>
      <c r="C90" s="127" t="s">
        <v>26</v>
      </c>
      <c r="D90" s="128"/>
      <c r="E90" s="128"/>
      <c r="F90" s="129" t="s">
        <v>29</v>
      </c>
      <c r="G90" s="128"/>
      <c r="H90" s="128"/>
      <c r="I90" s="128"/>
      <c r="J90" s="130"/>
      <c r="L90" s="34"/>
      <c r="M90" s="43"/>
      <c r="N90" s="34"/>
      <c r="O90" s="43"/>
    </row>
    <row r="91" s="5" customFormat="true" ht="12.75" hidden="false" customHeight="true" outlineLevel="0" collapsed="false">
      <c r="A91" s="131"/>
      <c r="B91" s="131"/>
      <c r="C91" s="131"/>
      <c r="D91" s="131"/>
      <c r="E91" s="131"/>
      <c r="F91" s="131"/>
      <c r="G91" s="131"/>
      <c r="H91" s="131"/>
      <c r="I91" s="131"/>
      <c r="J91" s="131"/>
      <c r="K91" s="160"/>
      <c r="L91" s="34"/>
      <c r="M91" s="43"/>
      <c r="N91" s="34"/>
      <c r="O91" s="43"/>
    </row>
    <row r="92" s="5" customFormat="true" ht="64.5" hidden="false" customHeight="true" outlineLevel="0" collapsed="false">
      <c r="A92" s="97" t="s">
        <v>58</v>
      </c>
      <c r="B92" s="98" t="s">
        <v>59</v>
      </c>
      <c r="C92" s="99" t="s">
        <v>26</v>
      </c>
      <c r="D92" s="161" t="n">
        <v>130.07</v>
      </c>
      <c r="E92" s="162" t="n">
        <v>79.088</v>
      </c>
      <c r="F92" s="102"/>
      <c r="G92" s="163" t="n">
        <f aca="false">E92*G93*G94/10000</f>
        <v>80.297730048</v>
      </c>
      <c r="H92" s="163" t="n">
        <f aca="false">G92*H93*H94/10000</f>
        <v>87.9390226348278</v>
      </c>
      <c r="I92" s="163" t="n">
        <f aca="false">H92*I93*I94/10000</f>
        <v>96.5392128192506</v>
      </c>
      <c r="J92" s="164" t="n">
        <f aca="false">I92*J93*J94/10000</f>
        <v>105.138501124653</v>
      </c>
      <c r="K92" s="5" t="s">
        <v>60</v>
      </c>
      <c r="L92" s="34" t="n">
        <v>0</v>
      </c>
      <c r="M92" s="35" t="n">
        <f aca="false">L92-D92</f>
        <v>-130.07</v>
      </c>
      <c r="N92" s="36" t="n">
        <v>0</v>
      </c>
      <c r="O92" s="35" t="n">
        <f aca="false">N92-E92</f>
        <v>-79.088</v>
      </c>
    </row>
    <row r="93" s="5" customFormat="true" ht="39.75" hidden="false" customHeight="true" outlineLevel="0" collapsed="false">
      <c r="A93" s="104"/>
      <c r="B93" s="34" t="s">
        <v>43</v>
      </c>
      <c r="C93" s="18" t="s">
        <v>28</v>
      </c>
      <c r="D93" s="76" t="n">
        <v>63.4</v>
      </c>
      <c r="E93" s="105" t="n">
        <v>58.5</v>
      </c>
      <c r="F93" s="106" t="s">
        <v>29</v>
      </c>
      <c r="G93" s="107" t="n">
        <v>99.15</v>
      </c>
      <c r="H93" s="107" t="n">
        <v>104.7</v>
      </c>
      <c r="I93" s="107" t="n">
        <v>102.79</v>
      </c>
      <c r="J93" s="108" t="n">
        <v>102.84</v>
      </c>
      <c r="K93" s="148"/>
      <c r="L93" s="34"/>
      <c r="M93" s="43"/>
      <c r="N93" s="34"/>
      <c r="O93" s="43"/>
    </row>
    <row r="94" s="5" customFormat="true" ht="12.75" hidden="false" customHeight="true" outlineLevel="0" collapsed="false">
      <c r="A94" s="104"/>
      <c r="B94" s="34" t="s">
        <v>30</v>
      </c>
      <c r="C94" s="18" t="s">
        <v>28</v>
      </c>
      <c r="D94" s="76" t="n">
        <v>105.6</v>
      </c>
      <c r="E94" s="105" t="n">
        <v>103.9</v>
      </c>
      <c r="F94" s="106" t="s">
        <v>29</v>
      </c>
      <c r="G94" s="158" t="n">
        <v>102.4</v>
      </c>
      <c r="H94" s="105" t="n">
        <v>104.6</v>
      </c>
      <c r="I94" s="105" t="n">
        <v>106.8</v>
      </c>
      <c r="J94" s="109" t="n">
        <v>105.9</v>
      </c>
      <c r="L94" s="34"/>
      <c r="M94" s="43"/>
      <c r="N94" s="34"/>
      <c r="O94" s="43"/>
    </row>
    <row r="95" s="5" customFormat="true" ht="12.75" hidden="false" customHeight="true" outlineLevel="0" collapsed="false">
      <c r="A95" s="104"/>
      <c r="B95" s="34" t="s">
        <v>31</v>
      </c>
      <c r="C95" s="110" t="s">
        <v>26</v>
      </c>
      <c r="D95" s="36" t="n">
        <f aca="false">D92</f>
        <v>130.07</v>
      </c>
      <c r="E95" s="107" t="n">
        <f aca="false">D95*E93/100</f>
        <v>76.09095</v>
      </c>
      <c r="F95" s="106" t="s">
        <v>29</v>
      </c>
      <c r="G95" s="107" t="n">
        <f aca="false">E95*G93/100</f>
        <v>75.444176925</v>
      </c>
      <c r="H95" s="107" t="n">
        <f aca="false">G95*H93/100</f>
        <v>78.990053240475</v>
      </c>
      <c r="I95" s="107" t="n">
        <f aca="false">H95*I93/100</f>
        <v>81.1938757258842</v>
      </c>
      <c r="J95" s="108" t="n">
        <f aca="false">I95*J93/100</f>
        <v>83.4997817964994</v>
      </c>
      <c r="L95" s="34"/>
      <c r="M95" s="43"/>
      <c r="N95" s="34"/>
      <c r="O95" s="43"/>
    </row>
    <row r="96" s="5" customFormat="true" ht="12.75" hidden="false" customHeight="true" outlineLevel="0" collapsed="false">
      <c r="A96" s="104"/>
      <c r="B96" s="165"/>
      <c r="C96" s="166"/>
      <c r="D96" s="167"/>
      <c r="E96" s="167"/>
      <c r="F96" s="167"/>
      <c r="G96" s="167"/>
      <c r="H96" s="167"/>
      <c r="I96" s="167"/>
      <c r="J96" s="167"/>
      <c r="L96" s="34"/>
      <c r="M96" s="43"/>
      <c r="N96" s="34"/>
      <c r="O96" s="43"/>
    </row>
    <row r="97" s="5" customFormat="true" ht="46.5" hidden="false" customHeight="true" outlineLevel="0" collapsed="false">
      <c r="A97" s="104"/>
      <c r="B97" s="113" t="s">
        <v>32</v>
      </c>
      <c r="C97" s="114" t="s">
        <v>26</v>
      </c>
      <c r="D97" s="168" t="n">
        <v>105.937</v>
      </c>
      <c r="E97" s="168" t="n">
        <v>5.962</v>
      </c>
      <c r="F97" s="136" t="n">
        <v>1.201</v>
      </c>
      <c r="G97" s="169" t="n">
        <f aca="false">E97*G98*G99/10000</f>
        <v>3.699683328</v>
      </c>
      <c r="H97" s="122" t="n">
        <f aca="false">G97*H98*H99/10000</f>
        <v>4.2568556371968</v>
      </c>
      <c r="I97" s="122" t="n">
        <f aca="false">H97*I98*I99/10000</f>
        <v>6.20118296319771</v>
      </c>
      <c r="J97" s="123" t="n">
        <f aca="false">I97*J98*J99/10000</f>
        <v>8.75388132644916</v>
      </c>
      <c r="K97" s="148" t="s">
        <v>61</v>
      </c>
      <c r="L97" s="34" t="n">
        <v>105.937</v>
      </c>
      <c r="M97" s="35" t="n">
        <f aca="false">L97-D97</f>
        <v>0</v>
      </c>
      <c r="N97" s="36" t="n">
        <v>5.962</v>
      </c>
      <c r="O97" s="35" t="n">
        <f aca="false">N97-E97</f>
        <v>0</v>
      </c>
      <c r="P97" s="5" t="n">
        <v>1201</v>
      </c>
    </row>
    <row r="98" s="5" customFormat="true" ht="96" hidden="false" customHeight="true" outlineLevel="0" collapsed="false">
      <c r="A98" s="104"/>
      <c r="B98" s="119" t="s">
        <v>38</v>
      </c>
      <c r="C98" s="120" t="s">
        <v>28</v>
      </c>
      <c r="D98" s="76" t="n">
        <v>55.9</v>
      </c>
      <c r="E98" s="121" t="n">
        <f aca="false">E97/D97/E99*10000</f>
        <v>5.41662480260141</v>
      </c>
      <c r="F98" s="117" t="s">
        <v>29</v>
      </c>
      <c r="G98" s="122" t="n">
        <v>60.6</v>
      </c>
      <c r="H98" s="122" t="n">
        <v>110</v>
      </c>
      <c r="I98" s="122" t="n">
        <v>136.4</v>
      </c>
      <c r="J98" s="123" t="n">
        <v>133.3</v>
      </c>
      <c r="K98" s="148" t="s">
        <v>62</v>
      </c>
      <c r="L98" s="34"/>
      <c r="M98" s="43"/>
      <c r="N98" s="34"/>
      <c r="O98" s="43"/>
    </row>
    <row r="99" s="5" customFormat="true" ht="12.75" hidden="false" customHeight="true" outlineLevel="0" collapsed="false">
      <c r="A99" s="104"/>
      <c r="B99" s="119" t="s">
        <v>30</v>
      </c>
      <c r="C99" s="120" t="s">
        <v>28</v>
      </c>
      <c r="D99" s="76" t="n">
        <v>105.6</v>
      </c>
      <c r="E99" s="121" t="n">
        <v>103.9</v>
      </c>
      <c r="F99" s="117" t="s">
        <v>29</v>
      </c>
      <c r="G99" s="159" t="n">
        <v>102.4</v>
      </c>
      <c r="H99" s="121" t="n">
        <v>104.6</v>
      </c>
      <c r="I99" s="121" t="n">
        <v>106.8</v>
      </c>
      <c r="J99" s="124" t="n">
        <v>105.9</v>
      </c>
      <c r="L99" s="34"/>
      <c r="M99" s="43"/>
      <c r="N99" s="34"/>
      <c r="O99" s="43"/>
    </row>
    <row r="100" s="5" customFormat="true" ht="12.75" hidden="false" customHeight="true" outlineLevel="0" collapsed="false">
      <c r="A100" s="125"/>
      <c r="B100" s="126" t="s">
        <v>31</v>
      </c>
      <c r="C100" s="127" t="s">
        <v>26</v>
      </c>
      <c r="D100" s="128" t="n">
        <f aca="false">D97</f>
        <v>105.937</v>
      </c>
      <c r="E100" s="128" t="n">
        <f aca="false">D100*E98/100</f>
        <v>5.73820981713186</v>
      </c>
      <c r="F100" s="129" t="s">
        <v>29</v>
      </c>
      <c r="G100" s="128" t="n">
        <f aca="false">E100*G98/100</f>
        <v>3.47735514918191</v>
      </c>
      <c r="H100" s="128" t="n">
        <f aca="false">G100*H98/100</f>
        <v>3.8250906641001</v>
      </c>
      <c r="I100" s="128" t="n">
        <f aca="false">H100*I98/100</f>
        <v>5.21742366583253</v>
      </c>
      <c r="J100" s="130" t="n">
        <f aca="false">I100*J98/100</f>
        <v>6.95482574655476</v>
      </c>
      <c r="L100" s="34"/>
      <c r="M100" s="43"/>
      <c r="N100" s="34"/>
      <c r="O100" s="43"/>
    </row>
    <row r="101" s="5" customFormat="true" ht="12.75" hidden="false" customHeight="true" outlineLevel="0" collapsed="false">
      <c r="A101" s="131"/>
      <c r="B101" s="131"/>
      <c r="C101" s="131"/>
      <c r="D101" s="131"/>
      <c r="E101" s="131"/>
      <c r="F101" s="131"/>
      <c r="G101" s="131"/>
      <c r="H101" s="131"/>
      <c r="I101" s="131"/>
      <c r="J101" s="131"/>
      <c r="L101" s="34"/>
      <c r="M101" s="43"/>
      <c r="N101" s="34"/>
      <c r="O101" s="43"/>
    </row>
    <row r="102" s="5" customFormat="true" ht="51.75" hidden="false" customHeight="true" outlineLevel="0" collapsed="false">
      <c r="A102" s="97" t="s">
        <v>63</v>
      </c>
      <c r="B102" s="98" t="s">
        <v>64</v>
      </c>
      <c r="C102" s="99" t="s">
        <v>26</v>
      </c>
      <c r="D102" s="170" t="n">
        <v>6.428</v>
      </c>
      <c r="E102" s="170" t="n">
        <v>5.929</v>
      </c>
      <c r="F102" s="102"/>
      <c r="G102" s="155" t="n">
        <f aca="false">E102*G103*G104/10000</f>
        <v>6.349959</v>
      </c>
      <c r="H102" s="155" t="n">
        <f aca="false">G102*H103*H104/10000</f>
        <v>7.03226209455</v>
      </c>
      <c r="I102" s="155" t="n">
        <f aca="false">H102*I103*I104/10000</f>
        <v>7.80475608563632</v>
      </c>
      <c r="J102" s="157" t="n">
        <f aca="false">I102*J103*J104/10000</f>
        <v>8.61293857830396</v>
      </c>
      <c r="L102" s="34" t="n">
        <v>0</v>
      </c>
      <c r="M102" s="35" t="n">
        <f aca="false">L102-D102</f>
        <v>-6.428</v>
      </c>
      <c r="N102" s="36" t="n">
        <v>0</v>
      </c>
      <c r="O102" s="35" t="n">
        <f aca="false">N102-E102</f>
        <v>-5.929</v>
      </c>
    </row>
    <row r="103" s="5" customFormat="true" ht="12.75" hidden="false" customHeight="true" outlineLevel="0" collapsed="false">
      <c r="A103" s="104"/>
      <c r="B103" s="34" t="s">
        <v>38</v>
      </c>
      <c r="C103" s="18" t="s">
        <v>28</v>
      </c>
      <c r="D103" s="76" t="n">
        <v>114.3</v>
      </c>
      <c r="E103" s="105" t="n">
        <v>87.4</v>
      </c>
      <c r="F103" s="106" t="s">
        <v>29</v>
      </c>
      <c r="G103" s="107" t="n">
        <v>105</v>
      </c>
      <c r="H103" s="107" t="n">
        <v>107</v>
      </c>
      <c r="I103" s="107" t="n">
        <v>105</v>
      </c>
      <c r="J103" s="108" t="n">
        <v>105</v>
      </c>
      <c r="L103" s="34"/>
      <c r="M103" s="43"/>
      <c r="N103" s="34"/>
      <c r="O103" s="43"/>
    </row>
    <row r="104" s="5" customFormat="true" ht="12.75" hidden="false" customHeight="true" outlineLevel="0" collapsed="false">
      <c r="A104" s="104"/>
      <c r="B104" s="34" t="s">
        <v>30</v>
      </c>
      <c r="C104" s="18" t="s">
        <v>28</v>
      </c>
      <c r="D104" s="76" t="n">
        <v>96</v>
      </c>
      <c r="E104" s="105" t="n">
        <v>105.5</v>
      </c>
      <c r="F104" s="106" t="s">
        <v>29</v>
      </c>
      <c r="G104" s="158" t="n">
        <v>102</v>
      </c>
      <c r="H104" s="105" t="n">
        <v>103.5</v>
      </c>
      <c r="I104" s="105" t="n">
        <v>105.7</v>
      </c>
      <c r="J104" s="109" t="n">
        <v>105.1</v>
      </c>
      <c r="L104" s="34"/>
      <c r="M104" s="43"/>
      <c r="N104" s="34"/>
      <c r="O104" s="43"/>
    </row>
    <row r="105" s="5" customFormat="true" ht="12.75" hidden="false" customHeight="true" outlineLevel="0" collapsed="false">
      <c r="A105" s="104"/>
      <c r="B105" s="34" t="s">
        <v>31</v>
      </c>
      <c r="C105" s="110" t="s">
        <v>26</v>
      </c>
      <c r="D105" s="36" t="n">
        <f aca="false">D102</f>
        <v>6.428</v>
      </c>
      <c r="E105" s="107" t="n">
        <f aca="false">D105*E103/100</f>
        <v>5.618072</v>
      </c>
      <c r="F105" s="106" t="s">
        <v>29</v>
      </c>
      <c r="G105" s="107" t="n">
        <f aca="false">E105*G103/100</f>
        <v>5.8989756</v>
      </c>
      <c r="H105" s="107" t="n">
        <f aca="false">G105*H103/100</f>
        <v>6.311903892</v>
      </c>
      <c r="I105" s="107" t="n">
        <f aca="false">H105*I103/100</f>
        <v>6.6274990866</v>
      </c>
      <c r="J105" s="108" t="n">
        <f aca="false">I105*J103/100</f>
        <v>6.95887404093</v>
      </c>
      <c r="L105" s="34"/>
      <c r="M105" s="43"/>
      <c r="N105" s="34"/>
      <c r="O105" s="43"/>
    </row>
    <row r="106" s="5" customFormat="true" ht="12.75" hidden="false" customHeight="true" outlineLevel="0" collapsed="false">
      <c r="A106" s="104"/>
      <c r="B106" s="111"/>
      <c r="C106" s="111"/>
      <c r="D106" s="111"/>
      <c r="E106" s="111"/>
      <c r="F106" s="111"/>
      <c r="G106" s="111"/>
      <c r="H106" s="111"/>
      <c r="I106" s="111"/>
      <c r="J106" s="111"/>
      <c r="L106" s="34"/>
      <c r="M106" s="43"/>
      <c r="N106" s="34"/>
      <c r="O106" s="43"/>
    </row>
    <row r="107" s="5" customFormat="true" ht="25.5" hidden="false" customHeight="true" outlineLevel="0" collapsed="false">
      <c r="A107" s="104"/>
      <c r="B107" s="113" t="s">
        <v>45</v>
      </c>
      <c r="C107" s="114" t="s">
        <v>26</v>
      </c>
      <c r="D107" s="171" t="n">
        <v>6.428</v>
      </c>
      <c r="E107" s="171" t="n">
        <v>5.929</v>
      </c>
      <c r="F107" s="136" t="n">
        <v>3.107</v>
      </c>
      <c r="G107" s="122" t="n">
        <f aca="false">E107*G108*G109/10000</f>
        <v>6.349959</v>
      </c>
      <c r="H107" s="122" t="n">
        <f aca="false">G107*H108*H109/10000</f>
        <v>7.03226209455</v>
      </c>
      <c r="I107" s="122" t="n">
        <f aca="false">H107*I108*I109/10000</f>
        <v>7.80475608563632</v>
      </c>
      <c r="J107" s="123" t="n">
        <f aca="false">I107*J108*J109/10000</f>
        <v>8.61293857830396</v>
      </c>
      <c r="L107" s="34" t="n">
        <v>6.428</v>
      </c>
      <c r="M107" s="35" t="n">
        <f aca="false">L107-D107</f>
        <v>0</v>
      </c>
      <c r="N107" s="36" t="n">
        <v>5.929</v>
      </c>
      <c r="O107" s="35" t="n">
        <f aca="false">N107-E107</f>
        <v>0</v>
      </c>
      <c r="P107" s="5" t="n">
        <v>3017</v>
      </c>
    </row>
    <row r="108" s="5" customFormat="true" ht="12.75" hidden="false" customHeight="true" outlineLevel="0" collapsed="false">
      <c r="A108" s="104"/>
      <c r="B108" s="119" t="s">
        <v>38</v>
      </c>
      <c r="C108" s="120" t="s">
        <v>28</v>
      </c>
      <c r="D108" s="76" t="n">
        <v>113.5</v>
      </c>
      <c r="E108" s="121" t="n">
        <v>87.4</v>
      </c>
      <c r="F108" s="117" t="s">
        <v>29</v>
      </c>
      <c r="G108" s="122" t="n">
        <v>105</v>
      </c>
      <c r="H108" s="122" t="n">
        <v>107</v>
      </c>
      <c r="I108" s="122" t="n">
        <v>105</v>
      </c>
      <c r="J108" s="123" t="n">
        <v>105</v>
      </c>
      <c r="L108" s="34"/>
      <c r="M108" s="43"/>
      <c r="N108" s="34"/>
      <c r="O108" s="43"/>
    </row>
    <row r="109" s="5" customFormat="true" ht="12.75" hidden="false" customHeight="true" outlineLevel="0" collapsed="false">
      <c r="A109" s="104"/>
      <c r="B109" s="119" t="s">
        <v>30</v>
      </c>
      <c r="C109" s="120" t="s">
        <v>28</v>
      </c>
      <c r="D109" s="76" t="n">
        <v>96</v>
      </c>
      <c r="E109" s="121" t="n">
        <v>105.5</v>
      </c>
      <c r="F109" s="117" t="s">
        <v>29</v>
      </c>
      <c r="G109" s="159" t="n">
        <v>102</v>
      </c>
      <c r="H109" s="121" t="n">
        <v>103.5</v>
      </c>
      <c r="I109" s="121" t="n">
        <v>105.7</v>
      </c>
      <c r="J109" s="124" t="n">
        <v>105.1</v>
      </c>
      <c r="L109" s="34"/>
      <c r="M109" s="43"/>
      <c r="N109" s="34"/>
      <c r="O109" s="43"/>
    </row>
    <row r="110" s="5" customFormat="true" ht="12.75" hidden="false" customHeight="true" outlineLevel="0" collapsed="false">
      <c r="A110" s="125"/>
      <c r="B110" s="126" t="s">
        <v>31</v>
      </c>
      <c r="C110" s="127" t="s">
        <v>26</v>
      </c>
      <c r="D110" s="128" t="n">
        <f aca="false">D107</f>
        <v>6.428</v>
      </c>
      <c r="E110" s="128" t="n">
        <f aca="false">D110*E108/100</f>
        <v>5.618072</v>
      </c>
      <c r="F110" s="129" t="s">
        <v>29</v>
      </c>
      <c r="G110" s="128" t="n">
        <f aca="false">E110*G108/100</f>
        <v>5.8989756</v>
      </c>
      <c r="H110" s="128" t="n">
        <f aca="false">G110*H108/100</f>
        <v>6.311903892</v>
      </c>
      <c r="I110" s="128" t="n">
        <f aca="false">H110*I108/100</f>
        <v>6.6274990866</v>
      </c>
      <c r="J110" s="130" t="n">
        <f aca="false">I110*J108/100</f>
        <v>6.95887404093</v>
      </c>
      <c r="L110" s="34"/>
      <c r="M110" s="43"/>
      <c r="N110" s="34"/>
      <c r="O110" s="43"/>
    </row>
    <row r="111" s="5" customFormat="true" ht="12.75" hidden="false" customHeight="true" outlineLevel="0" collapsed="false">
      <c r="A111" s="96" t="s">
        <v>65</v>
      </c>
      <c r="B111" s="96"/>
      <c r="C111" s="96"/>
      <c r="D111" s="96"/>
      <c r="E111" s="96"/>
      <c r="F111" s="96"/>
      <c r="G111" s="96"/>
      <c r="H111" s="96"/>
      <c r="I111" s="96"/>
      <c r="J111" s="96"/>
      <c r="L111" s="34"/>
      <c r="M111" s="43"/>
      <c r="N111" s="34"/>
      <c r="O111" s="43"/>
    </row>
    <row r="112" s="5" customFormat="true" ht="12.75" hidden="false" customHeight="true" outlineLevel="0" collapsed="false">
      <c r="A112" s="172" t="n">
        <v>21</v>
      </c>
      <c r="B112" s="173" t="s">
        <v>66</v>
      </c>
      <c r="C112" s="174" t="s">
        <v>26</v>
      </c>
      <c r="D112" s="175"/>
      <c r="E112" s="176"/>
      <c r="F112" s="177"/>
      <c r="G112" s="175"/>
      <c r="H112" s="175"/>
      <c r="I112" s="175"/>
      <c r="J112" s="178"/>
      <c r="L112" s="34" t="n">
        <v>0</v>
      </c>
      <c r="M112" s="35" t="n">
        <f aca="false">L112-D112</f>
        <v>0</v>
      </c>
      <c r="N112" s="36"/>
      <c r="O112" s="35" t="n">
        <f aca="false">N112-E112</f>
        <v>0</v>
      </c>
    </row>
    <row r="113" s="5" customFormat="true" ht="12.75" hidden="false" customHeight="true" outlineLevel="0" collapsed="false">
      <c r="A113" s="179"/>
      <c r="B113" s="34" t="s">
        <v>38</v>
      </c>
      <c r="C113" s="18" t="s">
        <v>28</v>
      </c>
      <c r="D113" s="76"/>
      <c r="E113" s="105"/>
      <c r="F113" s="106"/>
      <c r="G113" s="107"/>
      <c r="H113" s="107"/>
      <c r="I113" s="107"/>
      <c r="J113" s="180"/>
      <c r="L113" s="34"/>
      <c r="M113" s="43"/>
      <c r="N113" s="34"/>
      <c r="O113" s="43"/>
    </row>
    <row r="114" s="5" customFormat="true" ht="12.75" hidden="false" customHeight="true" outlineLevel="0" collapsed="false">
      <c r="A114" s="179"/>
      <c r="B114" s="34" t="s">
        <v>30</v>
      </c>
      <c r="C114" s="18" t="s">
        <v>28</v>
      </c>
      <c r="D114" s="76"/>
      <c r="E114" s="105"/>
      <c r="F114" s="106"/>
      <c r="G114" s="158"/>
      <c r="H114" s="105"/>
      <c r="I114" s="105"/>
      <c r="J114" s="181"/>
      <c r="L114" s="34"/>
      <c r="M114" s="43"/>
      <c r="N114" s="34"/>
      <c r="O114" s="43"/>
    </row>
    <row r="115" s="5" customFormat="true" ht="12.75" hidden="false" customHeight="true" outlineLevel="0" collapsed="false">
      <c r="A115" s="179"/>
      <c r="B115" s="34" t="s">
        <v>31</v>
      </c>
      <c r="C115" s="110" t="s">
        <v>26</v>
      </c>
      <c r="D115" s="107"/>
      <c r="E115" s="107"/>
      <c r="F115" s="106"/>
      <c r="G115" s="107"/>
      <c r="H115" s="107"/>
      <c r="I115" s="107"/>
      <c r="J115" s="180"/>
      <c r="L115" s="34"/>
      <c r="M115" s="43"/>
      <c r="N115" s="34"/>
      <c r="O115" s="43"/>
    </row>
    <row r="116" s="5" customFormat="true" ht="0.75" hidden="false" customHeight="true" outlineLevel="0" collapsed="false">
      <c r="A116" s="179"/>
      <c r="B116" s="182"/>
      <c r="C116" s="182"/>
      <c r="D116" s="182"/>
      <c r="E116" s="182"/>
      <c r="F116" s="182"/>
      <c r="G116" s="182"/>
      <c r="H116" s="182"/>
      <c r="I116" s="182"/>
      <c r="J116" s="182"/>
      <c r="L116" s="34"/>
      <c r="M116" s="43"/>
      <c r="N116" s="34"/>
      <c r="O116" s="43"/>
    </row>
    <row r="117" s="5" customFormat="true" ht="12.75" hidden="false" customHeight="true" outlineLevel="0" collapsed="false">
      <c r="A117" s="179"/>
      <c r="B117" s="183" t="s">
        <v>45</v>
      </c>
      <c r="C117" s="114" t="s">
        <v>26</v>
      </c>
      <c r="D117" s="122"/>
      <c r="E117" s="121"/>
      <c r="F117" s="117"/>
      <c r="G117" s="122"/>
      <c r="H117" s="122"/>
      <c r="I117" s="122"/>
      <c r="J117" s="184"/>
      <c r="L117" s="34" t="n">
        <v>0</v>
      </c>
      <c r="M117" s="35" t="n">
        <f aca="false">L117-D117</f>
        <v>0</v>
      </c>
      <c r="N117" s="36"/>
      <c r="O117" s="35" t="n">
        <f aca="false">N117-E117</f>
        <v>0</v>
      </c>
    </row>
    <row r="118" s="5" customFormat="true" ht="12.75" hidden="false" customHeight="true" outlineLevel="0" collapsed="false">
      <c r="A118" s="179"/>
      <c r="B118" s="119" t="s">
        <v>43</v>
      </c>
      <c r="C118" s="120" t="s">
        <v>28</v>
      </c>
      <c r="D118" s="76"/>
      <c r="E118" s="121"/>
      <c r="F118" s="117"/>
      <c r="G118" s="122"/>
      <c r="H118" s="122"/>
      <c r="I118" s="122"/>
      <c r="J118" s="184"/>
      <c r="L118" s="34"/>
      <c r="M118" s="43"/>
      <c r="N118" s="34"/>
      <c r="O118" s="43"/>
    </row>
    <row r="119" s="5" customFormat="true" ht="12.75" hidden="false" customHeight="true" outlineLevel="0" collapsed="false">
      <c r="A119" s="179"/>
      <c r="B119" s="119" t="s">
        <v>30</v>
      </c>
      <c r="C119" s="120" t="s">
        <v>28</v>
      </c>
      <c r="D119" s="76"/>
      <c r="E119" s="121"/>
      <c r="F119" s="117"/>
      <c r="G119" s="159"/>
      <c r="H119" s="121"/>
      <c r="I119" s="121"/>
      <c r="J119" s="185"/>
      <c r="L119" s="34"/>
      <c r="M119" s="43"/>
      <c r="N119" s="34"/>
      <c r="O119" s="43"/>
    </row>
    <row r="120" s="5" customFormat="true" ht="12.75" hidden="false" customHeight="true" outlineLevel="0" collapsed="false">
      <c r="A120" s="186"/>
      <c r="B120" s="187" t="s">
        <v>31</v>
      </c>
      <c r="C120" s="188" t="s">
        <v>26</v>
      </c>
      <c r="D120" s="189"/>
      <c r="E120" s="189"/>
      <c r="F120" s="190"/>
      <c r="G120" s="189"/>
      <c r="H120" s="189"/>
      <c r="I120" s="189"/>
      <c r="J120" s="191"/>
      <c r="L120" s="34"/>
      <c r="M120" s="43"/>
      <c r="N120" s="34"/>
      <c r="O120" s="43"/>
    </row>
    <row r="121" s="5" customFormat="true" ht="12.75" hidden="false" customHeight="true" outlineLevel="0" collapsed="false">
      <c r="A121" s="131"/>
      <c r="B121" s="131"/>
      <c r="C121" s="131"/>
      <c r="D121" s="131"/>
      <c r="E121" s="131"/>
      <c r="F121" s="131"/>
      <c r="G121" s="131"/>
      <c r="H121" s="131"/>
      <c r="I121" s="131"/>
      <c r="J121" s="131"/>
      <c r="L121" s="34"/>
      <c r="M121" s="43"/>
      <c r="N121" s="34"/>
      <c r="O121" s="43"/>
    </row>
    <row r="122" s="5" customFormat="true" ht="12.75" hidden="false" customHeight="true" outlineLevel="0" collapsed="false">
      <c r="A122" s="192" t="s">
        <v>67</v>
      </c>
      <c r="B122" s="98" t="s">
        <v>68</v>
      </c>
      <c r="C122" s="99" t="s">
        <v>26</v>
      </c>
      <c r="D122" s="156"/>
      <c r="E122" s="156"/>
      <c r="F122" s="102"/>
      <c r="G122" s="155"/>
      <c r="H122" s="155"/>
      <c r="I122" s="155"/>
      <c r="J122" s="157"/>
      <c r="L122" s="34" t="n">
        <v>0</v>
      </c>
      <c r="M122" s="35" t="n">
        <f aca="false">L122-D122</f>
        <v>0</v>
      </c>
      <c r="N122" s="36" t="n">
        <v>0</v>
      </c>
      <c r="O122" s="35" t="n">
        <f aca="false">N122-E122</f>
        <v>0</v>
      </c>
    </row>
    <row r="123" s="5" customFormat="true" ht="12.75" hidden="false" customHeight="true" outlineLevel="0" collapsed="false">
      <c r="A123" s="104"/>
      <c r="B123" s="34" t="s">
        <v>38</v>
      </c>
      <c r="C123" s="18" t="s">
        <v>28</v>
      </c>
      <c r="D123" s="76"/>
      <c r="E123" s="105"/>
      <c r="F123" s="106"/>
      <c r="G123" s="107"/>
      <c r="H123" s="107"/>
      <c r="I123" s="107"/>
      <c r="J123" s="108"/>
      <c r="L123" s="34"/>
      <c r="M123" s="43"/>
      <c r="N123" s="34"/>
      <c r="O123" s="43"/>
    </row>
    <row r="124" s="5" customFormat="true" ht="12.75" hidden="false" customHeight="true" outlineLevel="0" collapsed="false">
      <c r="A124" s="104"/>
      <c r="B124" s="34" t="s">
        <v>30</v>
      </c>
      <c r="C124" s="18" t="s">
        <v>28</v>
      </c>
      <c r="D124" s="76"/>
      <c r="E124" s="105"/>
      <c r="F124" s="106"/>
      <c r="G124" s="158"/>
      <c r="H124" s="105"/>
      <c r="I124" s="105"/>
      <c r="J124" s="109"/>
      <c r="L124" s="34"/>
      <c r="M124" s="43"/>
      <c r="N124" s="34"/>
      <c r="O124" s="43"/>
    </row>
    <row r="125" s="5" customFormat="true" ht="11.25" hidden="false" customHeight="true" outlineLevel="0" collapsed="false">
      <c r="A125" s="104"/>
      <c r="B125" s="34" t="s">
        <v>31</v>
      </c>
      <c r="C125" s="110" t="s">
        <v>26</v>
      </c>
      <c r="D125" s="107"/>
      <c r="E125" s="107"/>
      <c r="F125" s="106"/>
      <c r="G125" s="107"/>
      <c r="H125" s="107"/>
      <c r="I125" s="107"/>
      <c r="J125" s="108"/>
      <c r="L125" s="34"/>
      <c r="M125" s="43"/>
      <c r="N125" s="34"/>
      <c r="O125" s="43"/>
    </row>
    <row r="126" s="5" customFormat="true" ht="12.75" hidden="true" customHeight="true" outlineLevel="0" collapsed="false">
      <c r="A126" s="104"/>
      <c r="B126" s="111"/>
      <c r="C126" s="111"/>
      <c r="D126" s="111"/>
      <c r="E126" s="111"/>
      <c r="F126" s="111"/>
      <c r="G126" s="111"/>
      <c r="H126" s="111"/>
      <c r="I126" s="111"/>
      <c r="J126" s="111"/>
      <c r="L126" s="34"/>
      <c r="M126" s="43"/>
      <c r="N126" s="34"/>
      <c r="O126" s="43"/>
    </row>
    <row r="127" s="5" customFormat="true" ht="12.75" hidden="false" customHeight="true" outlineLevel="0" collapsed="false">
      <c r="A127" s="193"/>
      <c r="B127" s="113" t="s">
        <v>45</v>
      </c>
      <c r="C127" s="114" t="s">
        <v>26</v>
      </c>
      <c r="D127" s="121"/>
      <c r="E127" s="121"/>
      <c r="F127" s="117"/>
      <c r="G127" s="122"/>
      <c r="H127" s="122"/>
      <c r="I127" s="122"/>
      <c r="J127" s="123"/>
      <c r="L127" s="34" t="n">
        <v>0</v>
      </c>
      <c r="M127" s="35" t="n">
        <f aca="false">L127-D127</f>
        <v>0</v>
      </c>
      <c r="N127" s="36" t="n">
        <v>0</v>
      </c>
      <c r="O127" s="35" t="n">
        <f aca="false">N127-E127</f>
        <v>0</v>
      </c>
    </row>
    <row r="128" s="5" customFormat="true" ht="12.75" hidden="false" customHeight="true" outlineLevel="0" collapsed="false">
      <c r="A128" s="104"/>
      <c r="B128" s="119" t="s">
        <v>38</v>
      </c>
      <c r="C128" s="120" t="s">
        <v>28</v>
      </c>
      <c r="D128" s="76"/>
      <c r="E128" s="121"/>
      <c r="F128" s="117"/>
      <c r="G128" s="122"/>
      <c r="H128" s="122"/>
      <c r="I128" s="122"/>
      <c r="J128" s="123"/>
      <c r="L128" s="34"/>
      <c r="M128" s="43"/>
      <c r="N128" s="34"/>
      <c r="O128" s="43"/>
    </row>
    <row r="129" s="5" customFormat="true" ht="12.75" hidden="false" customHeight="true" outlineLevel="0" collapsed="false">
      <c r="A129" s="104"/>
      <c r="B129" s="119" t="s">
        <v>30</v>
      </c>
      <c r="C129" s="120" t="s">
        <v>28</v>
      </c>
      <c r="D129" s="76"/>
      <c r="E129" s="121"/>
      <c r="F129" s="117"/>
      <c r="G129" s="159"/>
      <c r="H129" s="121"/>
      <c r="I129" s="121"/>
      <c r="J129" s="124"/>
      <c r="L129" s="34"/>
      <c r="M129" s="43"/>
      <c r="N129" s="34"/>
      <c r="O129" s="43"/>
    </row>
    <row r="130" s="5" customFormat="true" ht="12.75" hidden="false" customHeight="true" outlineLevel="0" collapsed="false">
      <c r="A130" s="125"/>
      <c r="B130" s="126" t="s">
        <v>31</v>
      </c>
      <c r="C130" s="127" t="s">
        <v>26</v>
      </c>
      <c r="D130" s="128"/>
      <c r="E130" s="128"/>
      <c r="F130" s="129"/>
      <c r="G130" s="128"/>
      <c r="H130" s="128"/>
      <c r="I130" s="128"/>
      <c r="J130" s="130"/>
      <c r="L130" s="34"/>
      <c r="M130" s="43"/>
      <c r="N130" s="34"/>
      <c r="O130" s="43"/>
    </row>
    <row r="131" s="5" customFormat="true" ht="12.75" hidden="false" customHeight="true" outlineLevel="0" collapsed="false">
      <c r="A131" s="131"/>
      <c r="B131" s="131"/>
      <c r="C131" s="131"/>
      <c r="D131" s="131"/>
      <c r="E131" s="131"/>
      <c r="F131" s="131"/>
      <c r="G131" s="131"/>
      <c r="H131" s="131"/>
      <c r="I131" s="131"/>
      <c r="J131" s="131"/>
      <c r="L131" s="34"/>
      <c r="M131" s="43"/>
      <c r="N131" s="34"/>
      <c r="O131" s="43"/>
    </row>
    <row r="132" s="5" customFormat="true" ht="12.75" hidden="false" customHeight="true" outlineLevel="0" collapsed="false">
      <c r="A132" s="97" t="s">
        <v>69</v>
      </c>
      <c r="B132" s="98" t="s">
        <v>70</v>
      </c>
      <c r="C132" s="99" t="s">
        <v>26</v>
      </c>
      <c r="D132" s="170" t="n">
        <v>3.156</v>
      </c>
      <c r="E132" s="156"/>
      <c r="F132" s="102"/>
      <c r="G132" s="155"/>
      <c r="H132" s="155"/>
      <c r="I132" s="155"/>
      <c r="J132" s="157"/>
      <c r="L132" s="34" t="n">
        <v>0</v>
      </c>
      <c r="M132" s="35" t="n">
        <f aca="false">L132-D132</f>
        <v>-3.156</v>
      </c>
      <c r="N132" s="36" t="n">
        <v>0</v>
      </c>
      <c r="O132" s="35" t="n">
        <f aca="false">N132-E132</f>
        <v>0</v>
      </c>
    </row>
    <row r="133" s="5" customFormat="true" ht="26.25" hidden="false" customHeight="true" outlineLevel="0" collapsed="false">
      <c r="A133" s="104"/>
      <c r="B133" s="34" t="s">
        <v>38</v>
      </c>
      <c r="C133" s="18" t="s">
        <v>28</v>
      </c>
      <c r="D133" s="76" t="n">
        <v>328.3</v>
      </c>
      <c r="E133" s="105"/>
      <c r="F133" s="106"/>
      <c r="G133" s="107"/>
      <c r="H133" s="107"/>
      <c r="I133" s="107"/>
      <c r="J133" s="108"/>
      <c r="K133" s="5" t="s">
        <v>71</v>
      </c>
      <c r="L133" s="34"/>
      <c r="M133" s="43"/>
      <c r="N133" s="34"/>
      <c r="O133" s="43"/>
    </row>
    <row r="134" s="5" customFormat="true" ht="12.75" hidden="false" customHeight="true" outlineLevel="0" collapsed="false">
      <c r="A134" s="104"/>
      <c r="B134" s="34" t="s">
        <v>30</v>
      </c>
      <c r="C134" s="18" t="s">
        <v>28</v>
      </c>
      <c r="D134" s="76" t="n">
        <v>80.1</v>
      </c>
      <c r="E134" s="105"/>
      <c r="F134" s="106"/>
      <c r="G134" s="158"/>
      <c r="H134" s="105"/>
      <c r="I134" s="105"/>
      <c r="J134" s="109"/>
      <c r="L134" s="34"/>
      <c r="M134" s="43"/>
      <c r="N134" s="34"/>
      <c r="O134" s="43"/>
    </row>
    <row r="135" s="5" customFormat="true" ht="12.75" hidden="false" customHeight="true" outlineLevel="0" collapsed="false">
      <c r="A135" s="104"/>
      <c r="B135" s="34" t="s">
        <v>31</v>
      </c>
      <c r="C135" s="110" t="s">
        <v>26</v>
      </c>
      <c r="D135" s="36" t="n">
        <f aca="false">D132</f>
        <v>3.156</v>
      </c>
      <c r="E135" s="107"/>
      <c r="F135" s="106"/>
      <c r="G135" s="107"/>
      <c r="H135" s="107"/>
      <c r="I135" s="107"/>
      <c r="J135" s="108"/>
      <c r="K135" s="151"/>
      <c r="L135" s="34"/>
      <c r="M135" s="43"/>
      <c r="N135" s="34"/>
      <c r="O135" s="43"/>
    </row>
    <row r="136" s="5" customFormat="true" ht="0.75" hidden="false" customHeight="true" outlineLevel="0" collapsed="false">
      <c r="A136" s="104"/>
      <c r="B136" s="111"/>
      <c r="C136" s="111"/>
      <c r="D136" s="111"/>
      <c r="E136" s="111"/>
      <c r="F136" s="111"/>
      <c r="G136" s="111"/>
      <c r="H136" s="111"/>
      <c r="I136" s="111"/>
      <c r="J136" s="111"/>
      <c r="L136" s="34"/>
      <c r="M136" s="43"/>
      <c r="N136" s="34"/>
      <c r="O136" s="43"/>
    </row>
    <row r="137" s="5" customFormat="true" ht="12.75" hidden="false" customHeight="true" outlineLevel="0" collapsed="false">
      <c r="A137" s="104"/>
      <c r="B137" s="113" t="s">
        <v>45</v>
      </c>
      <c r="C137" s="114" t="s">
        <v>26</v>
      </c>
      <c r="D137" s="171" t="n">
        <v>3.156</v>
      </c>
      <c r="E137" s="121"/>
      <c r="F137" s="117"/>
      <c r="G137" s="122"/>
      <c r="H137" s="122"/>
      <c r="I137" s="122"/>
      <c r="J137" s="123"/>
      <c r="L137" s="34" t="n">
        <v>3.156</v>
      </c>
      <c r="M137" s="35" t="n">
        <f aca="false">L137-D137</f>
        <v>0</v>
      </c>
      <c r="N137" s="36" t="n">
        <v>0</v>
      </c>
      <c r="O137" s="35" t="n">
        <f aca="false">N137-E137</f>
        <v>0</v>
      </c>
    </row>
    <row r="138" s="5" customFormat="true" ht="12.75" hidden="false" customHeight="true" outlineLevel="0" collapsed="false">
      <c r="A138" s="104"/>
      <c r="B138" s="119" t="s">
        <v>38</v>
      </c>
      <c r="C138" s="120" t="s">
        <v>28</v>
      </c>
      <c r="D138" s="76" t="n">
        <v>328.3</v>
      </c>
      <c r="E138" s="121"/>
      <c r="F138" s="117"/>
      <c r="G138" s="122"/>
      <c r="H138" s="122"/>
      <c r="I138" s="122"/>
      <c r="J138" s="123"/>
      <c r="L138" s="34"/>
      <c r="M138" s="43"/>
      <c r="N138" s="34"/>
      <c r="O138" s="43"/>
    </row>
    <row r="139" s="5" customFormat="true" ht="12.75" hidden="false" customHeight="true" outlineLevel="0" collapsed="false">
      <c r="A139" s="104"/>
      <c r="B139" s="119" t="s">
        <v>30</v>
      </c>
      <c r="C139" s="120" t="s">
        <v>28</v>
      </c>
      <c r="D139" s="76" t="n">
        <v>80.1</v>
      </c>
      <c r="E139" s="121"/>
      <c r="F139" s="117"/>
      <c r="G139" s="159"/>
      <c r="H139" s="121"/>
      <c r="I139" s="121"/>
      <c r="J139" s="124"/>
      <c r="L139" s="34"/>
      <c r="M139" s="43"/>
      <c r="N139" s="34"/>
      <c r="O139" s="43"/>
    </row>
    <row r="140" s="5" customFormat="true" ht="12.75" hidden="false" customHeight="true" outlineLevel="0" collapsed="false">
      <c r="A140" s="125"/>
      <c r="B140" s="126" t="s">
        <v>31</v>
      </c>
      <c r="C140" s="127" t="s">
        <v>26</v>
      </c>
      <c r="D140" s="128" t="n">
        <f aca="false">D137</f>
        <v>3.156</v>
      </c>
      <c r="E140" s="128"/>
      <c r="F140" s="129"/>
      <c r="G140" s="128"/>
      <c r="H140" s="128"/>
      <c r="I140" s="128"/>
      <c r="J140" s="130"/>
      <c r="L140" s="34"/>
      <c r="M140" s="43"/>
      <c r="N140" s="34"/>
      <c r="O140" s="43"/>
    </row>
    <row r="141" s="5" customFormat="true" ht="12.75" hidden="false" customHeight="true" outlineLevel="0" collapsed="false">
      <c r="A141" s="131"/>
      <c r="B141" s="131"/>
      <c r="C141" s="131"/>
      <c r="D141" s="131"/>
      <c r="E141" s="131"/>
      <c r="F141" s="131"/>
      <c r="G141" s="131"/>
      <c r="H141" s="131"/>
      <c r="I141" s="131"/>
      <c r="J141" s="131"/>
      <c r="L141" s="34"/>
      <c r="M141" s="43"/>
      <c r="N141" s="34"/>
      <c r="O141" s="43"/>
    </row>
    <row r="142" s="5" customFormat="true" ht="12.75" hidden="false" customHeight="true" outlineLevel="0" collapsed="false">
      <c r="A142" s="97" t="s">
        <v>72</v>
      </c>
      <c r="B142" s="98" t="s">
        <v>73</v>
      </c>
      <c r="C142" s="99" t="s">
        <v>26</v>
      </c>
      <c r="D142" s="156"/>
      <c r="E142" s="156"/>
      <c r="F142" s="102"/>
      <c r="G142" s="155"/>
      <c r="H142" s="155"/>
      <c r="I142" s="155"/>
      <c r="J142" s="157"/>
      <c r="L142" s="34" t="n">
        <v>0</v>
      </c>
      <c r="M142" s="35" t="n">
        <f aca="false">L142-D142</f>
        <v>0</v>
      </c>
      <c r="N142" s="36" t="n">
        <v>0</v>
      </c>
      <c r="O142" s="35" t="n">
        <f aca="false">N142-E142</f>
        <v>0</v>
      </c>
    </row>
    <row r="143" s="5" customFormat="true" ht="12.75" hidden="false" customHeight="true" outlineLevel="0" collapsed="false">
      <c r="A143" s="104"/>
      <c r="B143" s="34" t="s">
        <v>38</v>
      </c>
      <c r="C143" s="18" t="s">
        <v>28</v>
      </c>
      <c r="D143" s="76"/>
      <c r="E143" s="105"/>
      <c r="F143" s="106"/>
      <c r="G143" s="107"/>
      <c r="H143" s="107"/>
      <c r="I143" s="107"/>
      <c r="J143" s="108"/>
      <c r="L143" s="34"/>
      <c r="M143" s="43"/>
      <c r="N143" s="34"/>
      <c r="O143" s="43"/>
    </row>
    <row r="144" s="5" customFormat="true" ht="12.75" hidden="false" customHeight="true" outlineLevel="0" collapsed="false">
      <c r="A144" s="104"/>
      <c r="B144" s="34" t="s">
        <v>30</v>
      </c>
      <c r="C144" s="18" t="s">
        <v>28</v>
      </c>
      <c r="D144" s="76"/>
      <c r="E144" s="105"/>
      <c r="F144" s="106"/>
      <c r="G144" s="158"/>
      <c r="H144" s="105"/>
      <c r="I144" s="105"/>
      <c r="J144" s="109"/>
      <c r="L144" s="34"/>
      <c r="M144" s="43"/>
      <c r="N144" s="34"/>
      <c r="O144" s="43"/>
    </row>
    <row r="145" s="5" customFormat="true" ht="12.75" hidden="false" customHeight="true" outlineLevel="0" collapsed="false">
      <c r="A145" s="104"/>
      <c r="B145" s="34" t="s">
        <v>31</v>
      </c>
      <c r="C145" s="110" t="s">
        <v>26</v>
      </c>
      <c r="D145" s="107"/>
      <c r="E145" s="107"/>
      <c r="F145" s="106"/>
      <c r="G145" s="107"/>
      <c r="H145" s="107"/>
      <c r="I145" s="107"/>
      <c r="J145" s="108"/>
      <c r="L145" s="34"/>
      <c r="M145" s="43"/>
      <c r="N145" s="34"/>
      <c r="O145" s="43"/>
    </row>
    <row r="146" s="5" customFormat="true" ht="0.75" hidden="false" customHeight="true" outlineLevel="0" collapsed="false">
      <c r="A146" s="104"/>
      <c r="B146" s="111"/>
      <c r="C146" s="111"/>
      <c r="D146" s="111"/>
      <c r="E146" s="111"/>
      <c r="F146" s="111"/>
      <c r="G146" s="111"/>
      <c r="H146" s="111"/>
      <c r="I146" s="111"/>
      <c r="J146" s="111"/>
      <c r="L146" s="34"/>
      <c r="M146" s="43"/>
      <c r="N146" s="34"/>
      <c r="O146" s="43"/>
    </row>
    <row r="147" s="5" customFormat="true" ht="12.75" hidden="false" customHeight="true" outlineLevel="0" collapsed="false">
      <c r="A147" s="104"/>
      <c r="B147" s="113" t="s">
        <v>45</v>
      </c>
      <c r="C147" s="114" t="s">
        <v>26</v>
      </c>
      <c r="D147" s="121"/>
      <c r="E147" s="121"/>
      <c r="F147" s="117"/>
      <c r="G147" s="122"/>
      <c r="H147" s="122"/>
      <c r="I147" s="122"/>
      <c r="J147" s="123"/>
      <c r="L147" s="34" t="n">
        <v>0</v>
      </c>
      <c r="M147" s="35" t="n">
        <f aca="false">L147-D147</f>
        <v>0</v>
      </c>
      <c r="N147" s="36" t="n">
        <v>0</v>
      </c>
      <c r="O147" s="35" t="n">
        <f aca="false">N147-E147</f>
        <v>0</v>
      </c>
    </row>
    <row r="148" s="5" customFormat="true" ht="12.75" hidden="false" customHeight="true" outlineLevel="0" collapsed="false">
      <c r="A148" s="104"/>
      <c r="B148" s="119" t="s">
        <v>38</v>
      </c>
      <c r="C148" s="120" t="s">
        <v>28</v>
      </c>
      <c r="D148" s="76"/>
      <c r="E148" s="121"/>
      <c r="F148" s="117"/>
      <c r="G148" s="122"/>
      <c r="H148" s="122"/>
      <c r="I148" s="122"/>
      <c r="J148" s="123"/>
      <c r="L148" s="34"/>
      <c r="M148" s="43"/>
      <c r="N148" s="34"/>
      <c r="O148" s="43"/>
    </row>
    <row r="149" s="5" customFormat="true" ht="12.75" hidden="false" customHeight="true" outlineLevel="0" collapsed="false">
      <c r="A149" s="104"/>
      <c r="B149" s="119" t="s">
        <v>30</v>
      </c>
      <c r="C149" s="120" t="s">
        <v>28</v>
      </c>
      <c r="D149" s="76"/>
      <c r="E149" s="121"/>
      <c r="F149" s="117"/>
      <c r="G149" s="159"/>
      <c r="H149" s="121"/>
      <c r="I149" s="121"/>
      <c r="J149" s="124"/>
      <c r="L149" s="34"/>
      <c r="M149" s="43"/>
      <c r="N149" s="34"/>
      <c r="O149" s="43"/>
    </row>
    <row r="150" s="5" customFormat="true" ht="12.75" hidden="false" customHeight="true" outlineLevel="0" collapsed="false">
      <c r="A150" s="125"/>
      <c r="B150" s="126" t="s">
        <v>31</v>
      </c>
      <c r="C150" s="127" t="s">
        <v>26</v>
      </c>
      <c r="D150" s="128"/>
      <c r="E150" s="128"/>
      <c r="F150" s="129"/>
      <c r="G150" s="128"/>
      <c r="H150" s="128"/>
      <c r="I150" s="128"/>
      <c r="J150" s="130"/>
      <c r="L150" s="34"/>
      <c r="M150" s="43"/>
      <c r="N150" s="34"/>
      <c r="O150" s="43"/>
    </row>
    <row r="151" s="5" customFormat="true" ht="12.75" hidden="false" customHeight="true" outlineLevel="0" collapsed="false">
      <c r="A151" s="131"/>
      <c r="B151" s="131"/>
      <c r="C151" s="131"/>
      <c r="D151" s="131"/>
      <c r="E151" s="131"/>
      <c r="F151" s="131"/>
      <c r="G151" s="131"/>
      <c r="H151" s="131"/>
      <c r="I151" s="131"/>
      <c r="J151" s="131"/>
      <c r="L151" s="34"/>
      <c r="M151" s="43"/>
      <c r="N151" s="34"/>
      <c r="O151" s="43"/>
    </row>
    <row r="152" s="5" customFormat="true" ht="42.75" hidden="false" customHeight="true" outlineLevel="0" collapsed="false">
      <c r="A152" s="97" t="s">
        <v>74</v>
      </c>
      <c r="B152" s="98" t="s">
        <v>75</v>
      </c>
      <c r="C152" s="99" t="s">
        <v>26</v>
      </c>
      <c r="D152" s="170" t="n">
        <v>3635.242</v>
      </c>
      <c r="E152" s="156" t="n">
        <v>5798.086</v>
      </c>
      <c r="F152" s="102"/>
      <c r="G152" s="155" t="n">
        <f aca="false">E152*G153*G154/10000</f>
        <v>5114.236544816</v>
      </c>
      <c r="H152" s="155" t="n">
        <f aca="false">G152*H153*H154/10000</f>
        <v>5519.07950970364</v>
      </c>
      <c r="I152" s="155" t="n">
        <f aca="false">H152*I153*I154/10000</f>
        <v>6026.69739951658</v>
      </c>
      <c r="J152" s="157" t="n">
        <f aca="false">I152*J153*J154/10000</f>
        <v>6614.04962147463</v>
      </c>
      <c r="K152" s="148" t="s">
        <v>76</v>
      </c>
      <c r="L152" s="34" t="n">
        <v>0</v>
      </c>
      <c r="M152" s="35" t="n">
        <f aca="false">L152-D152</f>
        <v>-3635.242</v>
      </c>
      <c r="N152" s="36" t="n">
        <v>0</v>
      </c>
      <c r="O152" s="35" t="n">
        <f aca="false">N152-E152</f>
        <v>-5798.086</v>
      </c>
    </row>
    <row r="153" s="5" customFormat="true" ht="12.75" hidden="false" customHeight="true" outlineLevel="0" collapsed="false">
      <c r="A153" s="104"/>
      <c r="B153" s="34" t="s">
        <v>38</v>
      </c>
      <c r="C153" s="18" t="s">
        <v>28</v>
      </c>
      <c r="D153" s="76" t="n">
        <v>104.7</v>
      </c>
      <c r="E153" s="105" t="n">
        <v>118.1</v>
      </c>
      <c r="F153" s="106" t="s">
        <v>29</v>
      </c>
      <c r="G153" s="107" t="n">
        <v>82.9</v>
      </c>
      <c r="H153" s="107" t="n">
        <v>102</v>
      </c>
      <c r="I153" s="107" t="n">
        <v>103</v>
      </c>
      <c r="J153" s="108" t="n">
        <v>102.953</v>
      </c>
      <c r="L153" s="34"/>
      <c r="M153" s="43"/>
      <c r="N153" s="34"/>
      <c r="O153" s="43"/>
    </row>
    <row r="154" s="5" customFormat="true" ht="12.75" hidden="false" customHeight="true" outlineLevel="0" collapsed="false">
      <c r="A154" s="104"/>
      <c r="B154" s="34" t="s">
        <v>30</v>
      </c>
      <c r="C154" s="18" t="s">
        <v>28</v>
      </c>
      <c r="D154" s="76" t="n">
        <v>108.9</v>
      </c>
      <c r="E154" s="105" t="n">
        <v>135</v>
      </c>
      <c r="F154" s="106" t="s">
        <v>29</v>
      </c>
      <c r="G154" s="158" t="n">
        <v>106.4</v>
      </c>
      <c r="H154" s="105" t="n">
        <v>105.8</v>
      </c>
      <c r="I154" s="105" t="n">
        <v>106.017</v>
      </c>
      <c r="J154" s="109" t="n">
        <v>106.598</v>
      </c>
      <c r="L154" s="34"/>
      <c r="M154" s="43"/>
      <c r="N154" s="34"/>
      <c r="O154" s="43"/>
    </row>
    <row r="155" s="5" customFormat="true" ht="12.75" hidden="false" customHeight="true" outlineLevel="0" collapsed="false">
      <c r="A155" s="104"/>
      <c r="B155" s="34" t="s">
        <v>31</v>
      </c>
      <c r="C155" s="110" t="s">
        <v>26</v>
      </c>
      <c r="D155" s="36" t="n">
        <f aca="false">D152</f>
        <v>3635.242</v>
      </c>
      <c r="E155" s="107" t="n">
        <f aca="false">D155*E153/100</f>
        <v>4293.220802</v>
      </c>
      <c r="F155" s="106" t="s">
        <v>29</v>
      </c>
      <c r="G155" s="107" t="n">
        <f aca="false">E155*G153/100</f>
        <v>3559.080044858</v>
      </c>
      <c r="H155" s="107" t="n">
        <f aca="false">G155*H153/100</f>
        <v>3630.26164575516</v>
      </c>
      <c r="I155" s="107" t="n">
        <f aca="false">H155*I153/100</f>
        <v>3739.16949512781</v>
      </c>
      <c r="J155" s="108" t="n">
        <f aca="false">I155*J153/100</f>
        <v>3849.58717031894</v>
      </c>
      <c r="L155" s="34"/>
      <c r="M155" s="43"/>
      <c r="N155" s="34"/>
      <c r="O155" s="43"/>
    </row>
    <row r="156" s="5" customFormat="true" ht="12.75" hidden="false" customHeight="true" outlineLevel="0" collapsed="false">
      <c r="A156" s="104"/>
      <c r="B156" s="111"/>
      <c r="C156" s="111"/>
      <c r="D156" s="111"/>
      <c r="E156" s="111"/>
      <c r="F156" s="111"/>
      <c r="G156" s="111"/>
      <c r="H156" s="111"/>
      <c r="I156" s="111"/>
      <c r="J156" s="111"/>
      <c r="L156" s="34"/>
      <c r="M156" s="43"/>
      <c r="N156" s="34"/>
      <c r="O156" s="43"/>
    </row>
    <row r="157" s="5" customFormat="true" ht="96" hidden="false" customHeight="true" outlineLevel="0" collapsed="false">
      <c r="A157" s="104"/>
      <c r="B157" s="113" t="s">
        <v>45</v>
      </c>
      <c r="C157" s="114" t="s">
        <v>26</v>
      </c>
      <c r="D157" s="122" t="n">
        <v>3635.242</v>
      </c>
      <c r="E157" s="121" t="n">
        <v>5776.686</v>
      </c>
      <c r="F157" s="136" t="n">
        <v>2501.031</v>
      </c>
      <c r="G157" s="122" t="n">
        <f aca="false">E157*G158*G159/10000</f>
        <v>5089.214152512</v>
      </c>
      <c r="H157" s="122" t="n">
        <f aca="false">G157*H158*H159/10000</f>
        <v>5492.07634482485</v>
      </c>
      <c r="I157" s="122" t="n">
        <f aca="false">H157*I158*I159/10000</f>
        <v>5996.24895327977</v>
      </c>
      <c r="J157" s="123" t="n">
        <f aca="false">I157*J158*J159/10000</f>
        <v>6583.76142572212</v>
      </c>
      <c r="K157" s="5" t="s">
        <v>77</v>
      </c>
      <c r="L157" s="34" t="n">
        <v>3635.242</v>
      </c>
      <c r="M157" s="35" t="n">
        <f aca="false">L157-D157</f>
        <v>0</v>
      </c>
      <c r="N157" s="36" t="n">
        <v>5776.686</v>
      </c>
      <c r="O157" s="35" t="n">
        <f aca="false">N157-E157</f>
        <v>0</v>
      </c>
      <c r="P157" s="5" t="n">
        <v>2501031</v>
      </c>
    </row>
    <row r="158" s="5" customFormat="true" ht="12.75" hidden="false" customHeight="true" outlineLevel="0" collapsed="false">
      <c r="A158" s="104"/>
      <c r="B158" s="119" t="s">
        <v>38</v>
      </c>
      <c r="C158" s="120" t="s">
        <v>28</v>
      </c>
      <c r="D158" s="76" t="n">
        <v>105</v>
      </c>
      <c r="E158" s="121" t="n">
        <f aca="false">E157/D157/E159*10000</f>
        <v>117.709540841206</v>
      </c>
      <c r="F158" s="117" t="s">
        <v>29</v>
      </c>
      <c r="G158" s="122" t="n">
        <v>82.8</v>
      </c>
      <c r="H158" s="122" t="n">
        <v>102</v>
      </c>
      <c r="I158" s="122" t="n">
        <v>103</v>
      </c>
      <c r="J158" s="123" t="n">
        <v>103</v>
      </c>
      <c r="L158" s="34"/>
      <c r="M158" s="43"/>
      <c r="N158" s="34"/>
      <c r="O158" s="43"/>
    </row>
    <row r="159" s="5" customFormat="true" ht="12.75" hidden="false" customHeight="true" outlineLevel="0" collapsed="false">
      <c r="A159" s="104"/>
      <c r="B159" s="119" t="s">
        <v>30</v>
      </c>
      <c r="C159" s="120" t="s">
        <v>28</v>
      </c>
      <c r="D159" s="76" t="n">
        <v>108.9</v>
      </c>
      <c r="E159" s="121" t="n">
        <v>135</v>
      </c>
      <c r="F159" s="117" t="s">
        <v>29</v>
      </c>
      <c r="G159" s="159" t="n">
        <v>106.4</v>
      </c>
      <c r="H159" s="121" t="n">
        <v>105.8</v>
      </c>
      <c r="I159" s="121" t="n">
        <v>106</v>
      </c>
      <c r="J159" s="124" t="n">
        <v>106.6</v>
      </c>
      <c r="L159" s="34"/>
      <c r="M159" s="43"/>
      <c r="N159" s="34"/>
      <c r="O159" s="43"/>
    </row>
    <row r="160" s="5" customFormat="true" ht="12.75" hidden="false" customHeight="true" outlineLevel="0" collapsed="false">
      <c r="A160" s="125"/>
      <c r="B160" s="126" t="s">
        <v>31</v>
      </c>
      <c r="C160" s="127" t="s">
        <v>26</v>
      </c>
      <c r="D160" s="128" t="n">
        <f aca="false">D157</f>
        <v>3635.242</v>
      </c>
      <c r="E160" s="128" t="n">
        <f aca="false">D160*E158/100</f>
        <v>4279.02666666667</v>
      </c>
      <c r="F160" s="129" t="s">
        <v>29</v>
      </c>
      <c r="G160" s="128" t="n">
        <f aca="false">E160*G158/100</f>
        <v>3543.03408</v>
      </c>
      <c r="H160" s="128" t="n">
        <f aca="false">G160*H158/100</f>
        <v>3613.8947616</v>
      </c>
      <c r="I160" s="128" t="n">
        <f aca="false">H160*I158/100</f>
        <v>3722.311604448</v>
      </c>
      <c r="J160" s="130" t="n">
        <f aca="false">I160*J158/100</f>
        <v>3833.98095258144</v>
      </c>
      <c r="L160" s="34"/>
      <c r="M160" s="43"/>
      <c r="N160" s="34"/>
      <c r="O160" s="43"/>
    </row>
    <row r="161" s="5" customFormat="true" ht="12.75" hidden="false" customHeight="true" outlineLevel="0" collapsed="false">
      <c r="A161" s="131"/>
      <c r="B161" s="131"/>
      <c r="C161" s="131"/>
      <c r="D161" s="131"/>
      <c r="E161" s="131"/>
      <c r="F161" s="131"/>
      <c r="G161" s="131"/>
      <c r="H161" s="131"/>
      <c r="I161" s="131"/>
      <c r="J161" s="131"/>
      <c r="L161" s="34"/>
      <c r="M161" s="43"/>
      <c r="N161" s="34"/>
      <c r="O161" s="43"/>
    </row>
    <row r="162" s="5" customFormat="true" ht="39.75" hidden="false" customHeight="true" outlineLevel="0" collapsed="false">
      <c r="A162" s="97" t="s">
        <v>78</v>
      </c>
      <c r="B162" s="98" t="s">
        <v>79</v>
      </c>
      <c r="C162" s="99" t="s">
        <v>26</v>
      </c>
      <c r="D162" s="194" t="n">
        <v>362.983</v>
      </c>
      <c r="E162" s="170" t="n">
        <v>548.418</v>
      </c>
      <c r="F162" s="102"/>
      <c r="G162" s="155" t="n">
        <f aca="false">E162*G163*G164/10000</f>
        <v>655.520744892</v>
      </c>
      <c r="H162" s="155" t="n">
        <f aca="false">G162*H163*H164/10000</f>
        <v>700.040698489638</v>
      </c>
      <c r="I162" s="155" t="n">
        <f aca="false">H162*I163*I164/10000</f>
        <v>762.746844056847</v>
      </c>
      <c r="J162" s="157" t="n">
        <f aca="false">I162*J163*J164/10000</f>
        <v>833.415339158714</v>
      </c>
      <c r="L162" s="34" t="n">
        <v>0</v>
      </c>
      <c r="M162" s="35" t="n">
        <f aca="false">L162-D162</f>
        <v>-362.983</v>
      </c>
      <c r="N162" s="36" t="n">
        <v>0</v>
      </c>
      <c r="O162" s="35" t="n">
        <f aca="false">N162-E162</f>
        <v>-548.418</v>
      </c>
    </row>
    <row r="163" s="5" customFormat="true" ht="12.75" hidden="false" customHeight="true" outlineLevel="0" collapsed="false">
      <c r="A163" s="104"/>
      <c r="B163" s="34" t="s">
        <v>43</v>
      </c>
      <c r="C163" s="18" t="s">
        <v>28</v>
      </c>
      <c r="D163" s="76" t="n">
        <v>102.2</v>
      </c>
      <c r="E163" s="105" t="n">
        <f aca="false">E162/D162/E164*10000</f>
        <v>135.260890344924</v>
      </c>
      <c r="F163" s="106" t="s">
        <v>29</v>
      </c>
      <c r="G163" s="107" t="n">
        <v>109.66</v>
      </c>
      <c r="H163" s="107" t="n">
        <v>103.38</v>
      </c>
      <c r="I163" s="107" t="n">
        <v>102.5</v>
      </c>
      <c r="J163" s="108" t="n">
        <v>102.5</v>
      </c>
      <c r="L163" s="34"/>
      <c r="M163" s="43"/>
      <c r="N163" s="34"/>
      <c r="O163" s="43"/>
    </row>
    <row r="164" s="5" customFormat="true" ht="12.75" hidden="false" customHeight="true" outlineLevel="0" collapsed="false">
      <c r="A164" s="104"/>
      <c r="B164" s="34" t="s">
        <v>30</v>
      </c>
      <c r="C164" s="18" t="s">
        <v>28</v>
      </c>
      <c r="D164" s="76" t="n">
        <v>131.6</v>
      </c>
      <c r="E164" s="158" t="n">
        <v>111.7</v>
      </c>
      <c r="F164" s="106" t="s">
        <v>29</v>
      </c>
      <c r="G164" s="158" t="n">
        <v>109</v>
      </c>
      <c r="H164" s="105" t="n">
        <v>103.3</v>
      </c>
      <c r="I164" s="105" t="n">
        <v>106.3</v>
      </c>
      <c r="J164" s="109" t="n">
        <v>106.6</v>
      </c>
      <c r="L164" s="34"/>
      <c r="M164" s="43"/>
      <c r="N164" s="34"/>
      <c r="O164" s="43"/>
    </row>
    <row r="165" s="5" customFormat="true" ht="12.75" hidden="false" customHeight="true" outlineLevel="0" collapsed="false">
      <c r="A165" s="104"/>
      <c r="B165" s="34" t="s">
        <v>31</v>
      </c>
      <c r="C165" s="110" t="s">
        <v>26</v>
      </c>
      <c r="D165" s="36" t="n">
        <f aca="false">D162</f>
        <v>362.983</v>
      </c>
      <c r="E165" s="107" t="n">
        <f aca="false">D165*E163/100</f>
        <v>490.974037600716</v>
      </c>
      <c r="F165" s="106" t="s">
        <v>29</v>
      </c>
      <c r="G165" s="107" t="n">
        <f aca="false">E165*G163/100</f>
        <v>538.402129632945</v>
      </c>
      <c r="H165" s="107" t="n">
        <f aca="false">G165*H163/100</f>
        <v>556.600121614539</v>
      </c>
      <c r="I165" s="107" t="n">
        <f aca="false">H165*I163/100</f>
        <v>570.515124654902</v>
      </c>
      <c r="J165" s="108" t="n">
        <f aca="false">I165*J163/100</f>
        <v>584.778002771275</v>
      </c>
      <c r="L165" s="34"/>
      <c r="M165" s="43"/>
      <c r="N165" s="34"/>
      <c r="O165" s="43"/>
    </row>
    <row r="166" s="5" customFormat="true" ht="12.75" hidden="false" customHeight="true" outlineLevel="0" collapsed="false">
      <c r="A166" s="104"/>
      <c r="B166" s="111"/>
      <c r="C166" s="111"/>
      <c r="D166" s="111"/>
      <c r="E166" s="111"/>
      <c r="F166" s="111"/>
      <c r="G166" s="111"/>
      <c r="H166" s="111"/>
      <c r="I166" s="111"/>
      <c r="J166" s="111"/>
      <c r="L166" s="34"/>
      <c r="M166" s="43"/>
      <c r="N166" s="34"/>
      <c r="O166" s="43"/>
    </row>
    <row r="167" s="5" customFormat="true" ht="24.75" hidden="false" customHeight="true" outlineLevel="0" collapsed="false">
      <c r="A167" s="104"/>
      <c r="B167" s="113" t="s">
        <v>45</v>
      </c>
      <c r="C167" s="114" t="s">
        <v>26</v>
      </c>
      <c r="D167" s="195" t="n">
        <v>362.983</v>
      </c>
      <c r="E167" s="171" t="n">
        <v>548.418</v>
      </c>
      <c r="F167" s="136" t="n">
        <v>328.047</v>
      </c>
      <c r="G167" s="122" t="n">
        <f aca="false">E167*G168*G169/10000</f>
        <v>655.520744892</v>
      </c>
      <c r="H167" s="122" t="n">
        <f aca="false">G167*H168*H169/10000</f>
        <v>700.040698489638</v>
      </c>
      <c r="I167" s="122" t="n">
        <f aca="false">H167*I168*I169/10000</f>
        <v>762.746844056847</v>
      </c>
      <c r="J167" s="123" t="n">
        <f aca="false">I167*J168*J169/10000</f>
        <v>833.415339158714</v>
      </c>
      <c r="L167" s="34" t="n">
        <v>362.983</v>
      </c>
      <c r="M167" s="35" t="n">
        <f aca="false">L167-D167</f>
        <v>0</v>
      </c>
      <c r="N167" s="36" t="n">
        <v>548.418</v>
      </c>
      <c r="O167" s="35" t="n">
        <f aca="false">N167-E167</f>
        <v>0</v>
      </c>
      <c r="P167" s="5" t="n">
        <v>328047</v>
      </c>
    </row>
    <row r="168" s="5" customFormat="true" ht="12.75" hidden="false" customHeight="true" outlineLevel="0" collapsed="false">
      <c r="A168" s="104"/>
      <c r="B168" s="119" t="s">
        <v>38</v>
      </c>
      <c r="C168" s="120" t="s">
        <v>28</v>
      </c>
      <c r="D168" s="76" t="n">
        <v>102.2</v>
      </c>
      <c r="E168" s="121" t="n">
        <v>135.3</v>
      </c>
      <c r="F168" s="117" t="s">
        <v>29</v>
      </c>
      <c r="G168" s="122" t="n">
        <v>109.66</v>
      </c>
      <c r="H168" s="122" t="n">
        <v>103.38</v>
      </c>
      <c r="I168" s="122" t="n">
        <v>102.5</v>
      </c>
      <c r="J168" s="123" t="n">
        <v>102.5</v>
      </c>
      <c r="L168" s="34"/>
      <c r="M168" s="43"/>
      <c r="N168" s="34"/>
      <c r="O168" s="43"/>
    </row>
    <row r="169" s="5" customFormat="true" ht="12.75" hidden="false" customHeight="true" outlineLevel="0" collapsed="false">
      <c r="A169" s="104"/>
      <c r="B169" s="119" t="s">
        <v>30</v>
      </c>
      <c r="C169" s="120" t="s">
        <v>28</v>
      </c>
      <c r="D169" s="76" t="n">
        <v>131.6</v>
      </c>
      <c r="E169" s="159" t="n">
        <v>111.7</v>
      </c>
      <c r="F169" s="117" t="s">
        <v>29</v>
      </c>
      <c r="G169" s="159" t="n">
        <v>109</v>
      </c>
      <c r="H169" s="121" t="n">
        <v>103.3</v>
      </c>
      <c r="I169" s="121" t="n">
        <v>106.3</v>
      </c>
      <c r="J169" s="124" t="n">
        <v>106.6</v>
      </c>
      <c r="L169" s="34"/>
      <c r="M169" s="43"/>
      <c r="N169" s="34"/>
      <c r="O169" s="43"/>
    </row>
    <row r="170" s="5" customFormat="true" ht="12.75" hidden="false" customHeight="true" outlineLevel="0" collapsed="false">
      <c r="A170" s="125"/>
      <c r="B170" s="126" t="s">
        <v>31</v>
      </c>
      <c r="C170" s="127" t="s">
        <v>26</v>
      </c>
      <c r="D170" s="128" t="n">
        <f aca="false">D167</f>
        <v>362.983</v>
      </c>
      <c r="E170" s="128" t="n">
        <f aca="false">D170*E168/100</f>
        <v>491.115999</v>
      </c>
      <c r="F170" s="129" t="s">
        <v>29</v>
      </c>
      <c r="G170" s="128" t="n">
        <f aca="false">E170*G168/100</f>
        <v>538.5578045034</v>
      </c>
      <c r="H170" s="128" t="n">
        <f aca="false">G170*H168/100</f>
        <v>556.761058295615</v>
      </c>
      <c r="I170" s="128" t="n">
        <f aca="false">H170*I168/100</f>
        <v>570.680084753005</v>
      </c>
      <c r="J170" s="130" t="n">
        <f aca="false">I170*J168/100</f>
        <v>584.947086871831</v>
      </c>
      <c r="L170" s="34"/>
      <c r="M170" s="43"/>
      <c r="N170" s="34"/>
      <c r="O170" s="43"/>
    </row>
    <row r="171" s="5" customFormat="true" ht="12.75" hidden="false" customHeight="true" outlineLevel="0" collapsed="false">
      <c r="A171" s="131"/>
      <c r="B171" s="131"/>
      <c r="C171" s="131"/>
      <c r="D171" s="131"/>
      <c r="E171" s="131"/>
      <c r="F171" s="131"/>
      <c r="G171" s="131"/>
      <c r="H171" s="131"/>
      <c r="I171" s="131"/>
      <c r="J171" s="131"/>
      <c r="L171" s="34"/>
      <c r="M171" s="43"/>
      <c r="N171" s="34"/>
      <c r="O171" s="43"/>
    </row>
    <row r="172" s="5" customFormat="true" ht="51" hidden="false" customHeight="true" outlineLevel="0" collapsed="false">
      <c r="A172" s="97" t="s">
        <v>80</v>
      </c>
      <c r="B172" s="98" t="s">
        <v>81</v>
      </c>
      <c r="C172" s="99" t="s">
        <v>26</v>
      </c>
      <c r="D172" s="194" t="n">
        <v>3.425</v>
      </c>
      <c r="E172" s="170" t="n">
        <v>20.821</v>
      </c>
      <c r="F172" s="102"/>
      <c r="G172" s="155" t="n">
        <f aca="false">E172*G173*G174/10000</f>
        <v>17.60582118</v>
      </c>
      <c r="H172" s="163" t="n">
        <f aca="false">G172*H173*H174/10000</f>
        <v>18.67097336139</v>
      </c>
      <c r="I172" s="163" t="n">
        <f aca="false">H172*I173*I174/10000</f>
        <v>20.1349643826566</v>
      </c>
      <c r="J172" s="164" t="n">
        <f aca="false">I172*J173*J174/10000</f>
        <v>21.987381105861</v>
      </c>
      <c r="K172" s="5" t="s">
        <v>82</v>
      </c>
      <c r="L172" s="34" t="n">
        <v>0</v>
      </c>
      <c r="M172" s="35" t="n">
        <f aca="false">L172-D172</f>
        <v>-3.425</v>
      </c>
      <c r="N172" s="36" t="n">
        <v>0</v>
      </c>
      <c r="O172" s="35" t="n">
        <f aca="false">N172-E172</f>
        <v>-20.821</v>
      </c>
    </row>
    <row r="173" s="5" customFormat="true" ht="14.25" hidden="false" customHeight="true" outlineLevel="0" collapsed="false">
      <c r="A173" s="104"/>
      <c r="B173" s="34" t="s">
        <v>43</v>
      </c>
      <c r="C173" s="18" t="s">
        <v>28</v>
      </c>
      <c r="D173" s="76" t="n">
        <v>21.7</v>
      </c>
      <c r="E173" s="158" t="n">
        <f aca="false">E172/D172/E174*10000</f>
        <v>579.516118931482</v>
      </c>
      <c r="F173" s="106" t="s">
        <v>29</v>
      </c>
      <c r="G173" s="196" t="n">
        <v>82.9</v>
      </c>
      <c r="H173" s="107" t="n">
        <v>101</v>
      </c>
      <c r="I173" s="196" t="n">
        <v>103</v>
      </c>
      <c r="J173" s="197" t="n">
        <v>104</v>
      </c>
      <c r="K173" s="198"/>
      <c r="L173" s="34"/>
      <c r="M173" s="43"/>
      <c r="N173" s="34"/>
      <c r="O173" s="43"/>
    </row>
    <row r="174" s="5" customFormat="true" ht="14.25" hidden="false" customHeight="true" outlineLevel="0" collapsed="false">
      <c r="A174" s="104"/>
      <c r="B174" s="34" t="s">
        <v>30</v>
      </c>
      <c r="C174" s="18" t="s">
        <v>28</v>
      </c>
      <c r="D174" s="76" t="n">
        <v>93.8</v>
      </c>
      <c r="E174" s="105" t="n">
        <v>104.9</v>
      </c>
      <c r="F174" s="106" t="s">
        <v>29</v>
      </c>
      <c r="G174" s="158" t="n">
        <v>102</v>
      </c>
      <c r="H174" s="105" t="n">
        <v>105</v>
      </c>
      <c r="I174" s="105" t="n">
        <v>104.7</v>
      </c>
      <c r="J174" s="109" t="n">
        <v>105</v>
      </c>
      <c r="K174" s="151"/>
      <c r="L174" s="34"/>
      <c r="M174" s="43"/>
      <c r="N174" s="34"/>
      <c r="O174" s="43"/>
    </row>
    <row r="175" s="5" customFormat="true" ht="12.75" hidden="false" customHeight="true" outlineLevel="0" collapsed="false">
      <c r="A175" s="104"/>
      <c r="B175" s="34" t="s">
        <v>31</v>
      </c>
      <c r="C175" s="110" t="s">
        <v>26</v>
      </c>
      <c r="D175" s="36" t="n">
        <f aca="false">D172</f>
        <v>3.425</v>
      </c>
      <c r="E175" s="107" t="n">
        <f aca="false">D175*E173/100</f>
        <v>19.8484270734032</v>
      </c>
      <c r="F175" s="106" t="s">
        <v>29</v>
      </c>
      <c r="G175" s="107" t="n">
        <f aca="false">E175*G173/100</f>
        <v>16.4543460438513</v>
      </c>
      <c r="H175" s="107" t="n">
        <f aca="false">G175*H173/100</f>
        <v>16.6188895042898</v>
      </c>
      <c r="I175" s="107" t="n">
        <f aca="false">H175*I173/100</f>
        <v>17.1174561894185</v>
      </c>
      <c r="J175" s="108" t="n">
        <f aca="false">I175*J173/100</f>
        <v>17.8021544369952</v>
      </c>
      <c r="L175" s="34"/>
      <c r="M175" s="43"/>
      <c r="N175" s="34"/>
      <c r="O175" s="43"/>
    </row>
    <row r="176" s="5" customFormat="true" ht="12.75" hidden="false" customHeight="true" outlineLevel="0" collapsed="false">
      <c r="A176" s="104"/>
      <c r="B176" s="111"/>
      <c r="C176" s="111"/>
      <c r="D176" s="111"/>
      <c r="E176" s="111"/>
      <c r="F176" s="111"/>
      <c r="G176" s="111"/>
      <c r="H176" s="111"/>
      <c r="I176" s="111"/>
      <c r="J176" s="111"/>
      <c r="L176" s="34"/>
      <c r="M176" s="43"/>
      <c r="N176" s="34"/>
      <c r="O176" s="43"/>
    </row>
    <row r="177" s="5" customFormat="true" ht="25.5" hidden="false" customHeight="true" outlineLevel="0" collapsed="false">
      <c r="A177" s="104"/>
      <c r="B177" s="113" t="s">
        <v>45</v>
      </c>
      <c r="C177" s="114" t="s">
        <v>26</v>
      </c>
      <c r="D177" s="195" t="n">
        <v>3.425</v>
      </c>
      <c r="E177" s="171" t="n">
        <v>20.821</v>
      </c>
      <c r="F177" s="136" t="n">
        <v>8.105</v>
      </c>
      <c r="G177" s="122" t="n">
        <f aca="false">E177*G178*G179/10000</f>
        <v>17.60582118</v>
      </c>
      <c r="H177" s="122" t="n">
        <f aca="false">G177*H178*H179/10000</f>
        <v>18.67097336139</v>
      </c>
      <c r="I177" s="122" t="n">
        <f aca="false">H177*I178*I179/10000</f>
        <v>20.1349643826566</v>
      </c>
      <c r="J177" s="123" t="n">
        <f aca="false">I177*J178*J179/10000</f>
        <v>21.987381105861</v>
      </c>
      <c r="L177" s="34" t="n">
        <v>3.425</v>
      </c>
      <c r="M177" s="35" t="n">
        <f aca="false">L177-D177</f>
        <v>0</v>
      </c>
      <c r="N177" s="36" t="n">
        <v>20.821</v>
      </c>
      <c r="O177" s="35" t="n">
        <f aca="false">N177-E177</f>
        <v>0</v>
      </c>
      <c r="P177" s="5" t="n">
        <v>8105</v>
      </c>
    </row>
    <row r="178" s="5" customFormat="true" ht="12.75" hidden="false" customHeight="true" outlineLevel="0" collapsed="false">
      <c r="A178" s="104"/>
      <c r="B178" s="119" t="s">
        <v>38</v>
      </c>
      <c r="C178" s="120" t="s">
        <v>28</v>
      </c>
      <c r="D178" s="76" t="n">
        <v>21.7</v>
      </c>
      <c r="E178" s="121" t="n">
        <f aca="false">E177/D177/E179*10000</f>
        <v>579.516118931482</v>
      </c>
      <c r="F178" s="117" t="s">
        <v>29</v>
      </c>
      <c r="G178" s="122" t="n">
        <v>82.9</v>
      </c>
      <c r="H178" s="122" t="n">
        <v>101</v>
      </c>
      <c r="I178" s="169" t="n">
        <v>103</v>
      </c>
      <c r="J178" s="199" t="n">
        <v>104</v>
      </c>
      <c r="K178" s="151"/>
      <c r="L178" s="34"/>
      <c r="M178" s="43"/>
      <c r="N178" s="34"/>
      <c r="O178" s="43"/>
    </row>
    <row r="179" s="5" customFormat="true" ht="12.75" hidden="false" customHeight="true" outlineLevel="0" collapsed="false">
      <c r="A179" s="104"/>
      <c r="B179" s="119" t="s">
        <v>30</v>
      </c>
      <c r="C179" s="120" t="s">
        <v>28</v>
      </c>
      <c r="D179" s="76" t="n">
        <v>93.8</v>
      </c>
      <c r="E179" s="121" t="n">
        <v>104.9</v>
      </c>
      <c r="F179" s="117" t="s">
        <v>29</v>
      </c>
      <c r="G179" s="159" t="n">
        <v>102</v>
      </c>
      <c r="H179" s="121" t="n">
        <v>105</v>
      </c>
      <c r="I179" s="121" t="n">
        <v>104.7</v>
      </c>
      <c r="J179" s="124" t="n">
        <v>105</v>
      </c>
      <c r="L179" s="34"/>
      <c r="M179" s="43"/>
      <c r="N179" s="34"/>
      <c r="O179" s="43"/>
    </row>
    <row r="180" s="5" customFormat="true" ht="12.75" hidden="false" customHeight="true" outlineLevel="0" collapsed="false">
      <c r="A180" s="125"/>
      <c r="B180" s="126" t="s">
        <v>31</v>
      </c>
      <c r="C180" s="127" t="s">
        <v>26</v>
      </c>
      <c r="D180" s="200" t="n">
        <f aca="false">D177</f>
        <v>3.425</v>
      </c>
      <c r="E180" s="128" t="n">
        <f aca="false">D180*E178/100</f>
        <v>19.8484270734032</v>
      </c>
      <c r="F180" s="129" t="s">
        <v>29</v>
      </c>
      <c r="G180" s="128" t="n">
        <f aca="false">E180*G178/100</f>
        <v>16.4543460438513</v>
      </c>
      <c r="H180" s="128" t="n">
        <f aca="false">G180*H178/100</f>
        <v>16.6188895042898</v>
      </c>
      <c r="I180" s="128" t="n">
        <f aca="false">H180*I178/100</f>
        <v>17.1174561894185</v>
      </c>
      <c r="J180" s="130" t="n">
        <f aca="false">I180*J178/100</f>
        <v>17.8021544369952</v>
      </c>
      <c r="L180" s="34"/>
      <c r="M180" s="43"/>
      <c r="N180" s="34"/>
      <c r="O180" s="43"/>
    </row>
    <row r="181" s="5" customFormat="true" ht="12.75" hidden="false" customHeight="true" outlineLevel="0" collapsed="false">
      <c r="A181" s="131"/>
      <c r="B181" s="131"/>
      <c r="C181" s="131"/>
      <c r="D181" s="131"/>
      <c r="E181" s="131"/>
      <c r="F181" s="131"/>
      <c r="G181" s="131"/>
      <c r="H181" s="131"/>
      <c r="I181" s="131"/>
      <c r="J181" s="131"/>
      <c r="L181" s="34"/>
      <c r="M181" s="43"/>
      <c r="N181" s="34"/>
      <c r="O181" s="43"/>
    </row>
    <row r="182" s="5" customFormat="true" ht="54.75" hidden="false" customHeight="true" outlineLevel="0" collapsed="false">
      <c r="A182" s="97" t="s">
        <v>83</v>
      </c>
      <c r="B182" s="98" t="s">
        <v>84</v>
      </c>
      <c r="C182" s="99" t="s">
        <v>26</v>
      </c>
      <c r="D182" s="194" t="n">
        <v>4.738</v>
      </c>
      <c r="E182" s="156" t="n">
        <v>0.9</v>
      </c>
      <c r="F182" s="102"/>
      <c r="G182" s="155" t="n">
        <f aca="false">E182*G183*G184/10000</f>
        <v>4.19958</v>
      </c>
      <c r="H182" s="155" t="n">
        <f aca="false">G182*H183*H184/10000</f>
        <v>4.45365459</v>
      </c>
      <c r="I182" s="155" t="n">
        <f aca="false">H182*I183*I184/10000</f>
        <v>4.909708820016</v>
      </c>
      <c r="J182" s="157" t="n">
        <f aca="false">I182*J183*J184/10000</f>
        <v>5.41295397406764</v>
      </c>
      <c r="L182" s="34" t="n">
        <v>0</v>
      </c>
      <c r="M182" s="35" t="n">
        <f aca="false">L182-D182</f>
        <v>-4.738</v>
      </c>
      <c r="N182" s="36" t="n">
        <v>0</v>
      </c>
      <c r="O182" s="35" t="n">
        <f aca="false">N182-E182</f>
        <v>-0.9</v>
      </c>
    </row>
    <row r="183" s="5" customFormat="true" ht="12.75" hidden="false" customHeight="true" outlineLevel="0" collapsed="false">
      <c r="A183" s="104"/>
      <c r="B183" s="34" t="s">
        <v>43</v>
      </c>
      <c r="C183" s="18" t="s">
        <v>28</v>
      </c>
      <c r="D183" s="76" t="n">
        <v>128.2</v>
      </c>
      <c r="E183" s="105" t="n">
        <f aca="false">E182/D182/E184*10000</f>
        <v>18.8072838520661</v>
      </c>
      <c r="F183" s="106" t="s">
        <v>29</v>
      </c>
      <c r="G183" s="107" t="n">
        <v>462</v>
      </c>
      <c r="H183" s="107" t="n">
        <v>101</v>
      </c>
      <c r="I183" s="196" t="n">
        <v>104</v>
      </c>
      <c r="J183" s="197" t="n">
        <v>105</v>
      </c>
      <c r="K183" s="151"/>
      <c r="L183" s="34"/>
      <c r="M183" s="43"/>
      <c r="N183" s="34"/>
      <c r="O183" s="43"/>
    </row>
    <row r="184" s="5" customFormat="true" ht="12.75" hidden="false" customHeight="true" outlineLevel="0" collapsed="false">
      <c r="A184" s="104"/>
      <c r="B184" s="34" t="s">
        <v>30</v>
      </c>
      <c r="C184" s="18" t="s">
        <v>28</v>
      </c>
      <c r="D184" s="76" t="n">
        <v>99.9</v>
      </c>
      <c r="E184" s="105" t="n">
        <v>101</v>
      </c>
      <c r="F184" s="106" t="s">
        <v>29</v>
      </c>
      <c r="G184" s="158" t="n">
        <v>101</v>
      </c>
      <c r="H184" s="105" t="n">
        <v>105</v>
      </c>
      <c r="I184" s="105" t="n">
        <v>106</v>
      </c>
      <c r="J184" s="109" t="n">
        <v>105</v>
      </c>
      <c r="L184" s="34"/>
      <c r="M184" s="43"/>
      <c r="N184" s="34"/>
      <c r="O184" s="43"/>
    </row>
    <row r="185" s="5" customFormat="true" ht="12.75" hidden="false" customHeight="true" outlineLevel="0" collapsed="false">
      <c r="A185" s="104"/>
      <c r="B185" s="34" t="s">
        <v>31</v>
      </c>
      <c r="C185" s="110" t="s">
        <v>26</v>
      </c>
      <c r="D185" s="36" t="n">
        <f aca="false">D182</f>
        <v>4.738</v>
      </c>
      <c r="E185" s="107" t="n">
        <f aca="false">D185*E183/100</f>
        <v>0.891089108910891</v>
      </c>
      <c r="F185" s="106" t="s">
        <v>29</v>
      </c>
      <c r="G185" s="107" t="n">
        <f aca="false">E185*G183/100</f>
        <v>4.11683168316832</v>
      </c>
      <c r="H185" s="107" t="n">
        <f aca="false">G185*H183/100</f>
        <v>4.158</v>
      </c>
      <c r="I185" s="107" t="n">
        <f aca="false">H185*I183/100</f>
        <v>4.32432</v>
      </c>
      <c r="J185" s="108" t="n">
        <f aca="false">I185*J183/100</f>
        <v>4.540536</v>
      </c>
      <c r="L185" s="34"/>
      <c r="M185" s="43"/>
      <c r="N185" s="34"/>
      <c r="O185" s="43"/>
    </row>
    <row r="186" s="5" customFormat="true" ht="12.75" hidden="false" customHeight="true" outlineLevel="0" collapsed="false">
      <c r="A186" s="104"/>
      <c r="B186" s="111"/>
      <c r="C186" s="111"/>
      <c r="D186" s="111"/>
      <c r="E186" s="111"/>
      <c r="F186" s="111"/>
      <c r="G186" s="111"/>
      <c r="H186" s="111"/>
      <c r="I186" s="111"/>
      <c r="J186" s="111"/>
      <c r="L186" s="34"/>
      <c r="M186" s="43"/>
      <c r="N186" s="34"/>
      <c r="O186" s="43"/>
    </row>
    <row r="187" s="5" customFormat="true" ht="51.75" hidden="false" customHeight="true" outlineLevel="0" collapsed="false">
      <c r="A187" s="104"/>
      <c r="B187" s="113" t="s">
        <v>45</v>
      </c>
      <c r="C187" s="114" t="s">
        <v>26</v>
      </c>
      <c r="D187" s="195" t="n">
        <v>4.738</v>
      </c>
      <c r="E187" s="171" t="n">
        <v>0.9</v>
      </c>
      <c r="F187" s="136" t="n">
        <v>2.108</v>
      </c>
      <c r="G187" s="122" t="n">
        <f aca="false">E187*G188*G189/10000</f>
        <v>4.19958</v>
      </c>
      <c r="H187" s="122" t="n">
        <f aca="false">G187*H188*H189/10000</f>
        <v>4.45365459</v>
      </c>
      <c r="I187" s="122" t="n">
        <f aca="false">H187*I188*I189/10000</f>
        <v>4.909708820016</v>
      </c>
      <c r="J187" s="123" t="n">
        <f aca="false">I187*J188*J189/10000</f>
        <v>5.41295397406764</v>
      </c>
      <c r="K187" s="5" t="s">
        <v>85</v>
      </c>
      <c r="L187" s="34" t="n">
        <v>4.738</v>
      </c>
      <c r="M187" s="35" t="n">
        <f aca="false">L187-D187</f>
        <v>0</v>
      </c>
      <c r="N187" s="36" t="n">
        <v>0.9</v>
      </c>
      <c r="O187" s="35" t="n">
        <f aca="false">N187-E187</f>
        <v>0</v>
      </c>
      <c r="P187" s="5" t="n">
        <v>2108</v>
      </c>
    </row>
    <row r="188" s="5" customFormat="true" ht="12.75" hidden="false" customHeight="true" outlineLevel="0" collapsed="false">
      <c r="A188" s="104"/>
      <c r="B188" s="119" t="s">
        <v>43</v>
      </c>
      <c r="C188" s="120" t="s">
        <v>28</v>
      </c>
      <c r="D188" s="76" t="n">
        <v>128.2</v>
      </c>
      <c r="E188" s="159" t="n">
        <f aca="false">E187/D187/E189*10000</f>
        <v>18.8072838520661</v>
      </c>
      <c r="F188" s="117" t="s">
        <v>29</v>
      </c>
      <c r="G188" s="169" t="n">
        <v>462</v>
      </c>
      <c r="H188" s="122" t="n">
        <v>101</v>
      </c>
      <c r="I188" s="169" t="n">
        <v>104</v>
      </c>
      <c r="J188" s="199" t="n">
        <v>105</v>
      </c>
      <c r="K188" s="151"/>
      <c r="L188" s="34"/>
      <c r="M188" s="43"/>
      <c r="N188" s="34"/>
      <c r="O188" s="43"/>
    </row>
    <row r="189" s="5" customFormat="true" ht="12.75" hidden="false" customHeight="true" outlineLevel="0" collapsed="false">
      <c r="A189" s="104"/>
      <c r="B189" s="119" t="s">
        <v>30</v>
      </c>
      <c r="C189" s="120" t="s">
        <v>28</v>
      </c>
      <c r="D189" s="76" t="n">
        <v>99.9</v>
      </c>
      <c r="E189" s="121" t="n">
        <v>101</v>
      </c>
      <c r="F189" s="117" t="s">
        <v>29</v>
      </c>
      <c r="G189" s="159" t="n">
        <v>101</v>
      </c>
      <c r="H189" s="121" t="n">
        <v>105</v>
      </c>
      <c r="I189" s="121" t="n">
        <v>106</v>
      </c>
      <c r="J189" s="124" t="n">
        <v>105</v>
      </c>
      <c r="L189" s="34"/>
      <c r="M189" s="43"/>
      <c r="N189" s="34"/>
      <c r="O189" s="43"/>
    </row>
    <row r="190" s="5" customFormat="true" ht="12.75" hidden="false" customHeight="true" outlineLevel="0" collapsed="false">
      <c r="A190" s="125"/>
      <c r="B190" s="126" t="s">
        <v>31</v>
      </c>
      <c r="C190" s="127" t="s">
        <v>26</v>
      </c>
      <c r="D190" s="128" t="n">
        <f aca="false">D187</f>
        <v>4.738</v>
      </c>
      <c r="E190" s="128" t="n">
        <f aca="false">D190*E188/100</f>
        <v>0.891089108910891</v>
      </c>
      <c r="F190" s="129" t="s">
        <v>29</v>
      </c>
      <c r="G190" s="128" t="n">
        <f aca="false">E190*G188/100</f>
        <v>4.11683168316832</v>
      </c>
      <c r="H190" s="128" t="n">
        <f aca="false">G190*H188/100</f>
        <v>4.158</v>
      </c>
      <c r="I190" s="128" t="n">
        <f aca="false">H190*I188/100</f>
        <v>4.32432</v>
      </c>
      <c r="J190" s="130" t="n">
        <f aca="false">I190*J188/100</f>
        <v>4.540536</v>
      </c>
      <c r="L190" s="34"/>
      <c r="M190" s="43"/>
      <c r="N190" s="34"/>
      <c r="O190" s="43"/>
    </row>
    <row r="191" s="5" customFormat="true" ht="12.75" hidden="false" customHeight="true" outlineLevel="0" collapsed="false">
      <c r="A191" s="131"/>
      <c r="B191" s="131"/>
      <c r="C191" s="131"/>
      <c r="D191" s="131"/>
      <c r="E191" s="131"/>
      <c r="F191" s="131"/>
      <c r="G191" s="131"/>
      <c r="H191" s="131"/>
      <c r="I191" s="131"/>
      <c r="J191" s="131"/>
      <c r="L191" s="34"/>
      <c r="M191" s="43"/>
      <c r="N191" s="34"/>
      <c r="O191" s="43"/>
    </row>
    <row r="192" s="5" customFormat="true" ht="12.75" hidden="false" customHeight="true" outlineLevel="0" collapsed="false">
      <c r="A192" s="97" t="s">
        <v>86</v>
      </c>
      <c r="B192" s="98" t="s">
        <v>87</v>
      </c>
      <c r="C192" s="99" t="s">
        <v>26</v>
      </c>
      <c r="D192" s="155"/>
      <c r="E192" s="156"/>
      <c r="F192" s="102"/>
      <c r="G192" s="155"/>
      <c r="H192" s="155"/>
      <c r="I192" s="155"/>
      <c r="J192" s="157"/>
      <c r="L192" s="34" t="n">
        <v>0</v>
      </c>
      <c r="M192" s="35" t="n">
        <f aca="false">L192-D192</f>
        <v>0</v>
      </c>
      <c r="N192" s="36" t="n">
        <v>0</v>
      </c>
      <c r="O192" s="35" t="n">
        <f aca="false">N192-E192</f>
        <v>0</v>
      </c>
    </row>
    <row r="193" s="5" customFormat="true" ht="12.75" hidden="false" customHeight="true" outlineLevel="0" collapsed="false">
      <c r="A193" s="104"/>
      <c r="B193" s="34" t="s">
        <v>38</v>
      </c>
      <c r="C193" s="18" t="s">
        <v>28</v>
      </c>
      <c r="D193" s="76"/>
      <c r="E193" s="105"/>
      <c r="F193" s="106"/>
      <c r="G193" s="107"/>
      <c r="H193" s="107"/>
      <c r="I193" s="107"/>
      <c r="J193" s="108"/>
      <c r="L193" s="34"/>
      <c r="M193" s="43"/>
      <c r="N193" s="34"/>
      <c r="O193" s="43"/>
    </row>
    <row r="194" s="5" customFormat="true" ht="12.75" hidden="false" customHeight="true" outlineLevel="0" collapsed="false">
      <c r="A194" s="104"/>
      <c r="B194" s="34" t="s">
        <v>30</v>
      </c>
      <c r="C194" s="18" t="s">
        <v>28</v>
      </c>
      <c r="D194" s="76"/>
      <c r="E194" s="105"/>
      <c r="F194" s="106"/>
      <c r="G194" s="158"/>
      <c r="H194" s="105"/>
      <c r="I194" s="105"/>
      <c r="J194" s="109"/>
      <c r="L194" s="34"/>
      <c r="M194" s="43"/>
      <c r="N194" s="34"/>
      <c r="O194" s="43"/>
    </row>
    <row r="195" s="5" customFormat="true" ht="12" hidden="false" customHeight="true" outlineLevel="0" collapsed="false">
      <c r="A195" s="104"/>
      <c r="B195" s="34" t="s">
        <v>31</v>
      </c>
      <c r="C195" s="110" t="s">
        <v>26</v>
      </c>
      <c r="D195" s="107"/>
      <c r="E195" s="107"/>
      <c r="F195" s="106"/>
      <c r="G195" s="107"/>
      <c r="H195" s="107"/>
      <c r="I195" s="107"/>
      <c r="J195" s="108"/>
      <c r="L195" s="34"/>
      <c r="M195" s="43"/>
      <c r="N195" s="34"/>
      <c r="O195" s="43"/>
    </row>
    <row r="196" s="5" customFormat="true" ht="12.75" hidden="true" customHeight="true" outlineLevel="0" collapsed="false">
      <c r="A196" s="104"/>
      <c r="B196" s="111"/>
      <c r="C196" s="111"/>
      <c r="D196" s="111"/>
      <c r="E196" s="111"/>
      <c r="F196" s="111"/>
      <c r="G196" s="111"/>
      <c r="H196" s="111"/>
      <c r="I196" s="111"/>
      <c r="J196" s="111"/>
      <c r="L196" s="34"/>
      <c r="M196" s="43"/>
      <c r="N196" s="34"/>
      <c r="O196" s="43"/>
    </row>
    <row r="197" s="5" customFormat="true" ht="12.75" hidden="false" customHeight="true" outlineLevel="0" collapsed="false">
      <c r="A197" s="104"/>
      <c r="B197" s="113" t="s">
        <v>45</v>
      </c>
      <c r="C197" s="114" t="s">
        <v>26</v>
      </c>
      <c r="D197" s="122"/>
      <c r="E197" s="121"/>
      <c r="F197" s="117"/>
      <c r="G197" s="122"/>
      <c r="H197" s="122"/>
      <c r="I197" s="122"/>
      <c r="J197" s="123"/>
      <c r="L197" s="34" t="n">
        <v>0</v>
      </c>
      <c r="M197" s="35" t="n">
        <f aca="false">L197-D197</f>
        <v>0</v>
      </c>
      <c r="N197" s="36" t="n">
        <v>0</v>
      </c>
      <c r="O197" s="35" t="n">
        <f aca="false">N197-E197</f>
        <v>0</v>
      </c>
    </row>
    <row r="198" s="5" customFormat="true" ht="12.75" hidden="false" customHeight="true" outlineLevel="0" collapsed="false">
      <c r="A198" s="104"/>
      <c r="B198" s="119" t="s">
        <v>38</v>
      </c>
      <c r="C198" s="120" t="s">
        <v>28</v>
      </c>
      <c r="D198" s="76"/>
      <c r="E198" s="121"/>
      <c r="F198" s="117"/>
      <c r="G198" s="122"/>
      <c r="H198" s="122"/>
      <c r="I198" s="122"/>
      <c r="J198" s="123"/>
      <c r="L198" s="34"/>
      <c r="M198" s="43"/>
      <c r="N198" s="34"/>
      <c r="O198" s="43"/>
    </row>
    <row r="199" s="5" customFormat="true" ht="12.75" hidden="false" customHeight="true" outlineLevel="0" collapsed="false">
      <c r="A199" s="104"/>
      <c r="B199" s="119" t="s">
        <v>30</v>
      </c>
      <c r="C199" s="120" t="s">
        <v>28</v>
      </c>
      <c r="D199" s="76"/>
      <c r="E199" s="121"/>
      <c r="F199" s="117"/>
      <c r="G199" s="159"/>
      <c r="H199" s="121"/>
      <c r="I199" s="121"/>
      <c r="J199" s="124"/>
      <c r="L199" s="34"/>
      <c r="M199" s="43"/>
      <c r="N199" s="34"/>
      <c r="O199" s="43"/>
    </row>
    <row r="200" s="5" customFormat="true" ht="12.75" hidden="false" customHeight="true" outlineLevel="0" collapsed="false">
      <c r="A200" s="125"/>
      <c r="B200" s="126" t="s">
        <v>31</v>
      </c>
      <c r="C200" s="127" t="s">
        <v>26</v>
      </c>
      <c r="D200" s="128"/>
      <c r="E200" s="128"/>
      <c r="F200" s="129"/>
      <c r="G200" s="128"/>
      <c r="H200" s="128"/>
      <c r="I200" s="128"/>
      <c r="J200" s="130"/>
      <c r="L200" s="34"/>
      <c r="M200" s="43"/>
      <c r="N200" s="34"/>
      <c r="O200" s="43"/>
    </row>
    <row r="201" s="5" customFormat="true" ht="12.75" hidden="false" customHeight="true" outlineLevel="0" collapsed="false">
      <c r="A201" s="131"/>
      <c r="B201" s="131"/>
      <c r="C201" s="131"/>
      <c r="D201" s="131"/>
      <c r="E201" s="131"/>
      <c r="F201" s="131"/>
      <c r="G201" s="131"/>
      <c r="H201" s="131"/>
      <c r="I201" s="131"/>
      <c r="J201" s="131"/>
      <c r="L201" s="34"/>
      <c r="M201" s="43"/>
      <c r="N201" s="34"/>
      <c r="O201" s="43"/>
    </row>
    <row r="202" s="5" customFormat="true" ht="51.75" hidden="false" customHeight="true" outlineLevel="0" collapsed="false">
      <c r="A202" s="97" t="s">
        <v>88</v>
      </c>
      <c r="B202" s="98" t="s">
        <v>89</v>
      </c>
      <c r="C202" s="99" t="s">
        <v>26</v>
      </c>
      <c r="D202" s="194" t="n">
        <v>1.47</v>
      </c>
      <c r="E202" s="201" t="n">
        <v>0.146</v>
      </c>
      <c r="F202" s="102"/>
      <c r="G202" s="155"/>
      <c r="H202" s="155"/>
      <c r="I202" s="155"/>
      <c r="J202" s="157"/>
      <c r="K202" s="148" t="s">
        <v>90</v>
      </c>
      <c r="L202" s="34" t="n">
        <v>0</v>
      </c>
      <c r="M202" s="35" t="n">
        <f aca="false">L202-D202</f>
        <v>-1.47</v>
      </c>
      <c r="N202" s="36" t="n">
        <v>0</v>
      </c>
      <c r="O202" s="35" t="n">
        <f aca="false">N202-E202</f>
        <v>-0.146</v>
      </c>
    </row>
    <row r="203" s="5" customFormat="true" ht="12.75" hidden="false" customHeight="true" outlineLevel="0" collapsed="false">
      <c r="A203" s="104"/>
      <c r="B203" s="34" t="s">
        <v>43</v>
      </c>
      <c r="C203" s="18" t="s">
        <v>28</v>
      </c>
      <c r="D203" s="76" t="n">
        <v>16.1</v>
      </c>
      <c r="E203" s="105" t="n">
        <f aca="false">E202/D202/E204*10000</f>
        <v>9.93197278911565</v>
      </c>
      <c r="F203" s="106" t="s">
        <v>29</v>
      </c>
      <c r="G203" s="107"/>
      <c r="H203" s="107"/>
      <c r="I203" s="107"/>
      <c r="J203" s="108"/>
      <c r="L203" s="34"/>
      <c r="M203" s="43"/>
      <c r="N203" s="34"/>
      <c r="O203" s="43"/>
    </row>
    <row r="204" s="5" customFormat="true" ht="12.75" hidden="false" customHeight="true" outlineLevel="0" collapsed="false">
      <c r="A204" s="104"/>
      <c r="B204" s="34" t="s">
        <v>30</v>
      </c>
      <c r="C204" s="18" t="s">
        <v>28</v>
      </c>
      <c r="D204" s="76" t="n">
        <v>96</v>
      </c>
      <c r="E204" s="105" t="n">
        <v>100</v>
      </c>
      <c r="F204" s="106" t="s">
        <v>29</v>
      </c>
      <c r="G204" s="158"/>
      <c r="H204" s="105"/>
      <c r="I204" s="105"/>
      <c r="J204" s="109"/>
      <c r="L204" s="34"/>
      <c r="M204" s="43"/>
      <c r="N204" s="34"/>
      <c r="O204" s="43"/>
    </row>
    <row r="205" s="5" customFormat="true" ht="12.75" hidden="false" customHeight="true" outlineLevel="0" collapsed="false">
      <c r="A205" s="104"/>
      <c r="B205" s="34" t="s">
        <v>31</v>
      </c>
      <c r="C205" s="110" t="s">
        <v>26</v>
      </c>
      <c r="D205" s="36" t="n">
        <f aca="false">D202</f>
        <v>1.47</v>
      </c>
      <c r="E205" s="107" t="n">
        <f aca="false">D205*E203/100</f>
        <v>0.146</v>
      </c>
      <c r="F205" s="106" t="s">
        <v>29</v>
      </c>
      <c r="G205" s="107"/>
      <c r="H205" s="107"/>
      <c r="I205" s="107"/>
      <c r="J205" s="108"/>
      <c r="L205" s="34"/>
      <c r="M205" s="43"/>
      <c r="N205" s="34"/>
      <c r="O205" s="43"/>
    </row>
    <row r="206" s="5" customFormat="true" ht="12.75" hidden="false" customHeight="true" outlineLevel="0" collapsed="false">
      <c r="A206" s="104"/>
      <c r="B206" s="111"/>
      <c r="C206" s="111"/>
      <c r="D206" s="111"/>
      <c r="E206" s="111"/>
      <c r="F206" s="111"/>
      <c r="G206" s="111"/>
      <c r="H206" s="111"/>
      <c r="I206" s="111"/>
      <c r="J206" s="111"/>
      <c r="L206" s="34"/>
      <c r="M206" s="43"/>
      <c r="N206" s="34"/>
      <c r="O206" s="43"/>
    </row>
    <row r="207" s="5" customFormat="true" ht="24" hidden="false" customHeight="true" outlineLevel="0" collapsed="false">
      <c r="A207" s="104"/>
      <c r="B207" s="113" t="s">
        <v>45</v>
      </c>
      <c r="C207" s="114" t="s">
        <v>26</v>
      </c>
      <c r="D207" s="195" t="n">
        <v>1.47</v>
      </c>
      <c r="E207" s="171" t="n">
        <v>0.146</v>
      </c>
      <c r="F207" s="117" t="n">
        <v>0</v>
      </c>
      <c r="G207" s="122"/>
      <c r="H207" s="122"/>
      <c r="I207" s="122"/>
      <c r="J207" s="123"/>
      <c r="L207" s="34" t="n">
        <v>1.47</v>
      </c>
      <c r="M207" s="35" t="n">
        <f aca="false">L207-D207</f>
        <v>0</v>
      </c>
      <c r="N207" s="36" t="n">
        <v>0.146</v>
      </c>
      <c r="O207" s="35" t="n">
        <f aca="false">N207-E207</f>
        <v>0</v>
      </c>
      <c r="P207" s="5" t="n">
        <v>0</v>
      </c>
    </row>
    <row r="208" s="5" customFormat="true" ht="12.75" hidden="false" customHeight="true" outlineLevel="0" collapsed="false">
      <c r="A208" s="104"/>
      <c r="B208" s="119" t="s">
        <v>38</v>
      </c>
      <c r="C208" s="120" t="s">
        <v>28</v>
      </c>
      <c r="D208" s="76" t="n">
        <v>59.3</v>
      </c>
      <c r="E208" s="121" t="n">
        <f aca="false">E207/D207/E209*10000</f>
        <v>9.93197278911565</v>
      </c>
      <c r="F208" s="117" t="s">
        <v>29</v>
      </c>
      <c r="G208" s="122"/>
      <c r="H208" s="122"/>
      <c r="I208" s="122"/>
      <c r="J208" s="123"/>
      <c r="L208" s="34"/>
      <c r="M208" s="43"/>
      <c r="N208" s="34"/>
      <c r="O208" s="43"/>
    </row>
    <row r="209" s="5" customFormat="true" ht="12.75" hidden="false" customHeight="true" outlineLevel="0" collapsed="false">
      <c r="A209" s="104"/>
      <c r="B209" s="119" t="s">
        <v>30</v>
      </c>
      <c r="C209" s="120" t="s">
        <v>28</v>
      </c>
      <c r="D209" s="76" t="n">
        <v>96</v>
      </c>
      <c r="E209" s="121" t="n">
        <v>100</v>
      </c>
      <c r="F209" s="117" t="s">
        <v>29</v>
      </c>
      <c r="G209" s="159"/>
      <c r="H209" s="121"/>
      <c r="I209" s="121"/>
      <c r="J209" s="124"/>
      <c r="L209" s="34"/>
      <c r="M209" s="43"/>
      <c r="N209" s="34"/>
      <c r="O209" s="43"/>
    </row>
    <row r="210" s="5" customFormat="true" ht="12.75" hidden="false" customHeight="true" outlineLevel="0" collapsed="false">
      <c r="A210" s="125"/>
      <c r="B210" s="126" t="s">
        <v>31</v>
      </c>
      <c r="C210" s="127" t="s">
        <v>26</v>
      </c>
      <c r="D210" s="128" t="n">
        <f aca="false">D207</f>
        <v>1.47</v>
      </c>
      <c r="E210" s="128" t="n">
        <f aca="false">D210*E208/100</f>
        <v>0.146</v>
      </c>
      <c r="F210" s="129" t="s">
        <v>29</v>
      </c>
      <c r="G210" s="128"/>
      <c r="H210" s="128"/>
      <c r="I210" s="128"/>
      <c r="J210" s="130"/>
      <c r="L210" s="34"/>
      <c r="M210" s="43"/>
      <c r="N210" s="34"/>
      <c r="O210" s="43"/>
    </row>
    <row r="211" s="5" customFormat="true" ht="12.75" hidden="false" customHeight="true" outlineLevel="0" collapsed="false">
      <c r="A211" s="131"/>
      <c r="B211" s="131"/>
      <c r="C211" s="131"/>
      <c r="D211" s="131"/>
      <c r="E211" s="131"/>
      <c r="F211" s="131"/>
      <c r="G211" s="131"/>
      <c r="H211" s="131"/>
      <c r="I211" s="131"/>
      <c r="J211" s="131"/>
      <c r="L211" s="34"/>
      <c r="M211" s="43"/>
      <c r="N211" s="34"/>
      <c r="O211" s="43"/>
    </row>
    <row r="212" s="5" customFormat="true" ht="12.75" hidden="false" customHeight="true" outlineLevel="0" collapsed="false">
      <c r="A212" s="97"/>
      <c r="B212" s="98" t="s">
        <v>91</v>
      </c>
      <c r="C212" s="99" t="s">
        <v>26</v>
      </c>
      <c r="D212" s="155"/>
      <c r="E212" s="156"/>
      <c r="F212" s="102"/>
      <c r="G212" s="155"/>
      <c r="H212" s="155"/>
      <c r="I212" s="155"/>
      <c r="J212" s="157"/>
      <c r="L212" s="34"/>
      <c r="M212" s="35" t="n">
        <f aca="false">L212-D212</f>
        <v>0</v>
      </c>
      <c r="N212" s="36"/>
      <c r="O212" s="35" t="n">
        <f aca="false">N212-E212</f>
        <v>0</v>
      </c>
    </row>
    <row r="213" s="5" customFormat="true" ht="12.75" hidden="false" customHeight="true" outlineLevel="0" collapsed="false">
      <c r="A213" s="104"/>
      <c r="B213" s="34" t="s">
        <v>38</v>
      </c>
      <c r="C213" s="18" t="s">
        <v>28</v>
      </c>
      <c r="D213" s="76"/>
      <c r="E213" s="105"/>
      <c r="F213" s="106"/>
      <c r="G213" s="107"/>
      <c r="H213" s="107"/>
      <c r="I213" s="107"/>
      <c r="J213" s="108"/>
      <c r="L213" s="34"/>
      <c r="M213" s="43"/>
      <c r="N213" s="34"/>
      <c r="O213" s="43"/>
    </row>
    <row r="214" s="5" customFormat="true" ht="12.75" hidden="false" customHeight="true" outlineLevel="0" collapsed="false">
      <c r="A214" s="104"/>
      <c r="B214" s="34" t="s">
        <v>30</v>
      </c>
      <c r="C214" s="18" t="s">
        <v>28</v>
      </c>
      <c r="D214" s="76"/>
      <c r="E214" s="105"/>
      <c r="F214" s="106"/>
      <c r="G214" s="158"/>
      <c r="H214" s="105"/>
      <c r="I214" s="105"/>
      <c r="J214" s="109"/>
      <c r="L214" s="34"/>
      <c r="M214" s="43"/>
      <c r="N214" s="34"/>
      <c r="O214" s="43"/>
    </row>
    <row r="215" s="5" customFormat="true" ht="11.25" hidden="false" customHeight="true" outlineLevel="0" collapsed="false">
      <c r="A215" s="104"/>
      <c r="B215" s="34" t="s">
        <v>31</v>
      </c>
      <c r="C215" s="110" t="s">
        <v>26</v>
      </c>
      <c r="D215" s="107"/>
      <c r="E215" s="107"/>
      <c r="F215" s="106"/>
      <c r="G215" s="107"/>
      <c r="H215" s="107"/>
      <c r="I215" s="107"/>
      <c r="J215" s="108"/>
      <c r="L215" s="34"/>
      <c r="M215" s="43"/>
      <c r="N215" s="34"/>
      <c r="O215" s="43"/>
    </row>
    <row r="216" s="5" customFormat="true" ht="12.75" hidden="true" customHeight="true" outlineLevel="0" collapsed="false">
      <c r="A216" s="104"/>
      <c r="B216" s="111"/>
      <c r="C216" s="111"/>
      <c r="D216" s="111"/>
      <c r="E216" s="111"/>
      <c r="F216" s="111"/>
      <c r="G216" s="111"/>
      <c r="H216" s="111"/>
      <c r="I216" s="111"/>
      <c r="J216" s="111"/>
      <c r="L216" s="34"/>
      <c r="M216" s="43"/>
      <c r="N216" s="34"/>
      <c r="O216" s="43"/>
    </row>
    <row r="217" s="5" customFormat="true" ht="12.75" hidden="false" customHeight="true" outlineLevel="0" collapsed="false">
      <c r="A217" s="104"/>
      <c r="B217" s="113" t="s">
        <v>45</v>
      </c>
      <c r="C217" s="114" t="s">
        <v>26</v>
      </c>
      <c r="D217" s="122"/>
      <c r="E217" s="121"/>
      <c r="F217" s="117"/>
      <c r="G217" s="122"/>
      <c r="H217" s="122"/>
      <c r="I217" s="122"/>
      <c r="J217" s="123"/>
      <c r="L217" s="34"/>
      <c r="M217" s="35" t="n">
        <f aca="false">L217-D217</f>
        <v>0</v>
      </c>
      <c r="N217" s="36"/>
      <c r="O217" s="35" t="n">
        <f aca="false">N217-E217</f>
        <v>0</v>
      </c>
    </row>
    <row r="218" s="5" customFormat="true" ht="12.75" hidden="false" customHeight="true" outlineLevel="0" collapsed="false">
      <c r="A218" s="104"/>
      <c r="B218" s="119" t="s">
        <v>38</v>
      </c>
      <c r="C218" s="120" t="s">
        <v>28</v>
      </c>
      <c r="D218" s="76"/>
      <c r="E218" s="121"/>
      <c r="F218" s="117"/>
      <c r="G218" s="122"/>
      <c r="H218" s="122"/>
      <c r="I218" s="122"/>
      <c r="J218" s="123"/>
      <c r="L218" s="34"/>
      <c r="M218" s="43"/>
      <c r="N218" s="34"/>
      <c r="O218" s="43"/>
    </row>
    <row r="219" s="5" customFormat="true" ht="12.75" hidden="false" customHeight="true" outlineLevel="0" collapsed="false">
      <c r="A219" s="104"/>
      <c r="B219" s="119" t="s">
        <v>30</v>
      </c>
      <c r="C219" s="120" t="s">
        <v>28</v>
      </c>
      <c r="D219" s="76"/>
      <c r="E219" s="121"/>
      <c r="F219" s="117"/>
      <c r="G219" s="159"/>
      <c r="H219" s="121"/>
      <c r="I219" s="121"/>
      <c r="J219" s="124"/>
      <c r="L219" s="34"/>
      <c r="M219" s="43"/>
      <c r="N219" s="34"/>
      <c r="O219" s="43"/>
    </row>
    <row r="220" s="5" customFormat="true" ht="12.75" hidden="false" customHeight="true" outlineLevel="0" collapsed="false">
      <c r="A220" s="125"/>
      <c r="B220" s="126" t="s">
        <v>31</v>
      </c>
      <c r="C220" s="127" t="s">
        <v>26</v>
      </c>
      <c r="D220" s="128"/>
      <c r="E220" s="128"/>
      <c r="F220" s="129"/>
      <c r="G220" s="128"/>
      <c r="H220" s="128"/>
      <c r="I220" s="128"/>
      <c r="J220" s="130"/>
      <c r="L220" s="34"/>
      <c r="M220" s="43"/>
      <c r="N220" s="34"/>
      <c r="O220" s="43"/>
    </row>
    <row r="221" s="5" customFormat="true" ht="12.75" hidden="false" customHeight="true" outlineLevel="0" collapsed="false">
      <c r="A221" s="131"/>
      <c r="B221" s="131"/>
      <c r="C221" s="131"/>
      <c r="D221" s="131"/>
      <c r="E221" s="131"/>
      <c r="F221" s="131"/>
      <c r="G221" s="131"/>
      <c r="H221" s="131"/>
      <c r="I221" s="131"/>
      <c r="J221" s="131"/>
      <c r="L221" s="34"/>
      <c r="M221" s="43"/>
      <c r="N221" s="34"/>
      <c r="O221" s="43"/>
    </row>
    <row r="222" s="148" customFormat="true" ht="42" hidden="false" customHeight="true" outlineLevel="0" collapsed="false">
      <c r="A222" s="202" t="s">
        <v>92</v>
      </c>
      <c r="B222" s="203" t="s">
        <v>93</v>
      </c>
      <c r="C222" s="69" t="s">
        <v>26</v>
      </c>
      <c r="D222" s="204" t="n">
        <v>264.0324</v>
      </c>
      <c r="E222" s="205" t="n">
        <v>230.696</v>
      </c>
      <c r="F222" s="147"/>
      <c r="G222" s="206" t="n">
        <f aca="false">E222*G223*G224/10000</f>
        <v>237.933625608</v>
      </c>
      <c r="H222" s="206" t="n">
        <f aca="false">G222*H223*H224/10000</f>
        <v>269.043923023497</v>
      </c>
      <c r="I222" s="206" t="n">
        <f aca="false">H222*I223*I224/10000</f>
        <v>306.029929209383</v>
      </c>
      <c r="J222" s="207" t="n">
        <f aca="false">I222*J223*J224/10000</f>
        <v>335.040342378716</v>
      </c>
      <c r="L222" s="74" t="n">
        <v>264.0324</v>
      </c>
      <c r="M222" s="35" t="n">
        <f aca="false">L222-D222</f>
        <v>0</v>
      </c>
      <c r="N222" s="36" t="n">
        <v>230.696</v>
      </c>
      <c r="O222" s="35" t="n">
        <f aca="false">N222-E222</f>
        <v>0</v>
      </c>
    </row>
    <row r="223" s="5" customFormat="true" ht="12.75" hidden="false" customHeight="true" outlineLevel="0" collapsed="false">
      <c r="A223" s="73"/>
      <c r="B223" s="74" t="s">
        <v>43</v>
      </c>
      <c r="C223" s="75" t="s">
        <v>28</v>
      </c>
      <c r="D223" s="76" t="n">
        <v>113.9</v>
      </c>
      <c r="E223" s="196" t="n">
        <f aca="false">E222/D222/E224*10000</f>
        <v>86.3380684750434</v>
      </c>
      <c r="F223" s="106" t="s">
        <v>29</v>
      </c>
      <c r="G223" s="196" t="n">
        <v>96.3</v>
      </c>
      <c r="H223" s="196" t="n">
        <v>100.96</v>
      </c>
      <c r="I223" s="196" t="n">
        <v>101.56</v>
      </c>
      <c r="J223" s="196" t="n">
        <v>101.37</v>
      </c>
      <c r="L223" s="34"/>
      <c r="M223" s="43"/>
      <c r="N223" s="34"/>
      <c r="O223" s="43"/>
    </row>
    <row r="224" s="5" customFormat="true" ht="12.75" hidden="false" customHeight="true" outlineLevel="0" collapsed="false">
      <c r="A224" s="73"/>
      <c r="B224" s="74" t="s">
        <v>30</v>
      </c>
      <c r="C224" s="75" t="s">
        <v>28</v>
      </c>
      <c r="D224" s="76" t="n">
        <v>115.8</v>
      </c>
      <c r="E224" s="158" t="n">
        <v>101.2</v>
      </c>
      <c r="F224" s="106" t="s">
        <v>29</v>
      </c>
      <c r="G224" s="158" t="n">
        <v>107.1</v>
      </c>
      <c r="H224" s="158" t="n">
        <v>112</v>
      </c>
      <c r="I224" s="158" t="n">
        <v>112</v>
      </c>
      <c r="J224" s="208" t="n">
        <v>108</v>
      </c>
      <c r="L224" s="34"/>
      <c r="M224" s="43"/>
      <c r="N224" s="34"/>
      <c r="O224" s="43"/>
    </row>
    <row r="225" s="5" customFormat="true" ht="12.75" hidden="false" customHeight="true" outlineLevel="0" collapsed="false">
      <c r="A225" s="73"/>
      <c r="B225" s="74" t="s">
        <v>31</v>
      </c>
      <c r="C225" s="79" t="s">
        <v>26</v>
      </c>
      <c r="D225" s="196" t="n">
        <f aca="false">D222</f>
        <v>264.0324</v>
      </c>
      <c r="E225" s="196" t="n">
        <f aca="false">D225*E223/100</f>
        <v>227.9604743083</v>
      </c>
      <c r="F225" s="106" t="s">
        <v>29</v>
      </c>
      <c r="G225" s="196" t="n">
        <f aca="false">E225*G223/100</f>
        <v>219.525936758893</v>
      </c>
      <c r="H225" s="196" t="n">
        <f aca="false">G225*H223/100</f>
        <v>221.633385751779</v>
      </c>
      <c r="I225" s="196" t="n">
        <f aca="false">H225*I223/100</f>
        <v>225.090866569506</v>
      </c>
      <c r="J225" s="197" t="n">
        <f aca="false">I225*J223/100</f>
        <v>228.174611441509</v>
      </c>
      <c r="L225" s="34"/>
      <c r="M225" s="43"/>
      <c r="N225" s="34"/>
      <c r="O225" s="43"/>
    </row>
    <row r="226" s="5" customFormat="true" ht="12.75" hidden="false" customHeight="true" outlineLevel="0" collapsed="false">
      <c r="A226" s="73"/>
      <c r="B226" s="74"/>
      <c r="C226" s="79"/>
      <c r="D226" s="196"/>
      <c r="E226" s="196"/>
      <c r="F226" s="106"/>
      <c r="G226" s="196"/>
      <c r="H226" s="196"/>
      <c r="I226" s="196"/>
      <c r="J226" s="197"/>
      <c r="L226" s="34"/>
      <c r="M226" s="43"/>
      <c r="N226" s="34"/>
      <c r="O226" s="43"/>
    </row>
    <row r="227" s="148" customFormat="true" ht="24" hidden="false" customHeight="true" outlineLevel="0" collapsed="false">
      <c r="A227" s="209"/>
      <c r="B227" s="81" t="s">
        <v>45</v>
      </c>
      <c r="C227" s="82" t="s">
        <v>26</v>
      </c>
      <c r="D227" s="210" t="n">
        <v>264.032</v>
      </c>
      <c r="E227" s="210" t="n">
        <v>230.696</v>
      </c>
      <c r="F227" s="211" t="n">
        <v>129.748</v>
      </c>
      <c r="G227" s="137" t="n">
        <f aca="false">E227*G228*G229/10000</f>
        <v>237.933625608</v>
      </c>
      <c r="H227" s="137" t="n">
        <f aca="false">G227*H228*H229/10000</f>
        <v>269.043923023497</v>
      </c>
      <c r="I227" s="137" t="n">
        <f aca="false">H227*I228*I229/10000</f>
        <v>306.029929209383</v>
      </c>
      <c r="J227" s="212" t="n">
        <f aca="false">I227*J228*J229/10000</f>
        <v>335.040342378716</v>
      </c>
      <c r="K227" s="213"/>
      <c r="L227" s="74" t="n">
        <v>264.032</v>
      </c>
      <c r="M227" s="35" t="n">
        <f aca="false">L227-D227</f>
        <v>0</v>
      </c>
      <c r="N227" s="36" t="n">
        <v>230.696</v>
      </c>
      <c r="O227" s="35" t="n">
        <f aca="false">N227-E227</f>
        <v>0</v>
      </c>
      <c r="P227" s="148" t="n">
        <v>129748</v>
      </c>
    </row>
    <row r="228" s="5" customFormat="true" ht="12.75" hidden="false" customHeight="true" outlineLevel="0" collapsed="false">
      <c r="A228" s="73"/>
      <c r="B228" s="144" t="s">
        <v>43</v>
      </c>
      <c r="C228" s="87" t="s">
        <v>28</v>
      </c>
      <c r="D228" s="76" t="n">
        <v>113.9</v>
      </c>
      <c r="E228" s="169" t="n">
        <f aca="false">E227/D227/E229*10000</f>
        <v>86.3381992744442</v>
      </c>
      <c r="F228" s="117" t="s">
        <v>29</v>
      </c>
      <c r="G228" s="169" t="n">
        <v>96.3</v>
      </c>
      <c r="H228" s="169" t="n">
        <v>100.96</v>
      </c>
      <c r="I228" s="169" t="n">
        <v>101.56</v>
      </c>
      <c r="J228" s="169" t="n">
        <v>101.37</v>
      </c>
      <c r="L228" s="34"/>
      <c r="M228" s="43"/>
      <c r="N228" s="34"/>
      <c r="O228" s="43"/>
    </row>
    <row r="229" s="5" customFormat="true" ht="12.75" hidden="false" customHeight="true" outlineLevel="0" collapsed="false">
      <c r="A229" s="73"/>
      <c r="B229" s="144" t="s">
        <v>30</v>
      </c>
      <c r="C229" s="87" t="s">
        <v>28</v>
      </c>
      <c r="D229" s="76" t="n">
        <v>115.8</v>
      </c>
      <c r="E229" s="159" t="n">
        <v>101.2</v>
      </c>
      <c r="F229" s="117" t="s">
        <v>29</v>
      </c>
      <c r="G229" s="159" t="n">
        <v>107.1</v>
      </c>
      <c r="H229" s="159" t="n">
        <v>112</v>
      </c>
      <c r="I229" s="159" t="n">
        <v>112</v>
      </c>
      <c r="J229" s="214" t="n">
        <v>108</v>
      </c>
      <c r="L229" s="34"/>
      <c r="M229" s="43"/>
      <c r="N229" s="34"/>
      <c r="O229" s="43"/>
    </row>
    <row r="230" s="5" customFormat="true" ht="12.75" hidden="false" customHeight="true" outlineLevel="0" collapsed="false">
      <c r="A230" s="73"/>
      <c r="B230" s="144" t="s">
        <v>31</v>
      </c>
      <c r="C230" s="90" t="s">
        <v>26</v>
      </c>
      <c r="D230" s="169" t="n">
        <f aca="false">D227</f>
        <v>264.032</v>
      </c>
      <c r="E230" s="169" t="n">
        <f aca="false">D230*E228/100</f>
        <v>227.9604743083</v>
      </c>
      <c r="F230" s="117" t="s">
        <v>29</v>
      </c>
      <c r="G230" s="169" t="n">
        <f aca="false">E230*G228/100</f>
        <v>219.525936758893</v>
      </c>
      <c r="H230" s="169" t="n">
        <f aca="false">G230*H228/100</f>
        <v>221.633385751779</v>
      </c>
      <c r="I230" s="169" t="n">
        <f aca="false">H230*I228/100</f>
        <v>225.090866569506</v>
      </c>
      <c r="J230" s="199" t="n">
        <f aca="false">I230*J228/100</f>
        <v>228.174611441509</v>
      </c>
      <c r="L230" s="34"/>
      <c r="M230" s="43"/>
      <c r="N230" s="34"/>
      <c r="O230" s="43"/>
    </row>
    <row r="231" s="5" customFormat="true" ht="12.75" hidden="false" customHeight="true" outlineLevel="0" collapsed="false">
      <c r="A231" s="91"/>
      <c r="B231" s="92" t="s">
        <v>33</v>
      </c>
      <c r="C231" s="93" t="s">
        <v>34</v>
      </c>
      <c r="D231" s="215" t="n">
        <f aca="false">D227/D222*100</f>
        <v>99.9998485034412</v>
      </c>
      <c r="E231" s="93" t="n">
        <f aca="false">E227/E222*100</f>
        <v>100</v>
      </c>
      <c r="F231" s="216" t="s">
        <v>29</v>
      </c>
      <c r="G231" s="93" t="n">
        <f aca="false">G227/G222*100</f>
        <v>100</v>
      </c>
      <c r="H231" s="93" t="n">
        <f aca="false">H227/H222*100</f>
        <v>100</v>
      </c>
      <c r="I231" s="93" t="n">
        <f aca="false">I227/I222*100</f>
        <v>100</v>
      </c>
      <c r="J231" s="217" t="n">
        <f aca="false">J227/J222*100</f>
        <v>100</v>
      </c>
      <c r="L231" s="34"/>
      <c r="M231" s="43"/>
      <c r="N231" s="34"/>
      <c r="O231" s="43"/>
    </row>
    <row r="232" s="5" customFormat="true" ht="0.75" hidden="false" customHeight="true" outlineLevel="0" collapsed="false">
      <c r="A232" s="4"/>
      <c r="B232" s="218"/>
      <c r="C232" s="219"/>
      <c r="D232" s="219"/>
      <c r="E232" s="219"/>
      <c r="F232" s="219"/>
      <c r="G232" s="219"/>
      <c r="H232" s="219"/>
      <c r="I232" s="219"/>
      <c r="J232" s="219"/>
    </row>
    <row r="233" s="5" customFormat="true" ht="12.75" hidden="false" customHeight="true" outlineLevel="0" collapsed="false">
      <c r="A233" s="4"/>
      <c r="B233" s="220" t="s">
        <v>94</v>
      </c>
      <c r="C233" s="220"/>
      <c r="D233" s="220"/>
      <c r="E233" s="220"/>
      <c r="F233" s="220"/>
      <c r="G233" s="220"/>
      <c r="H233" s="220"/>
      <c r="I233" s="220"/>
      <c r="J233" s="220"/>
    </row>
    <row r="234" s="5" customFormat="true" ht="12.75" hidden="false" customHeight="true" outlineLevel="0" collapsed="false">
      <c r="A234" s="4"/>
      <c r="B234" s="221" t="s">
        <v>95</v>
      </c>
      <c r="C234" s="221"/>
      <c r="D234" s="221"/>
      <c r="E234" s="221"/>
      <c r="F234" s="221"/>
      <c r="G234" s="221"/>
      <c r="H234" s="221"/>
      <c r="I234" s="221"/>
      <c r="J234" s="221"/>
    </row>
    <row r="235" s="5" customFormat="true" ht="12.75" hidden="false" customHeight="true" outlineLevel="0" collapsed="false">
      <c r="A235" s="4"/>
      <c r="B235" s="222" t="s">
        <v>96</v>
      </c>
      <c r="C235" s="222"/>
      <c r="D235" s="222"/>
      <c r="E235" s="222"/>
      <c r="F235" s="222"/>
      <c r="G235" s="222"/>
      <c r="H235" s="222"/>
      <c r="I235" s="222"/>
      <c r="J235" s="222"/>
    </row>
    <row r="236" customFormat="false" ht="26.25" hidden="false" customHeight="true" outlineLevel="0" collapsed="false">
      <c r="A236" s="2"/>
      <c r="B236" s="221" t="s">
        <v>97</v>
      </c>
      <c r="C236" s="221"/>
      <c r="D236" s="221"/>
      <c r="E236" s="221"/>
      <c r="F236" s="221"/>
      <c r="G236" s="221"/>
      <c r="H236" s="221"/>
      <c r="I236" s="221"/>
      <c r="J236" s="221"/>
      <c r="K236" s="223"/>
      <c r="L236" s="224"/>
      <c r="M236" s="223"/>
      <c r="N236" s="223"/>
      <c r="O236" s="223"/>
    </row>
    <row r="237" s="10" customFormat="true" ht="12.75" hidden="false" customHeight="true" outlineLevel="0" collapsed="false">
      <c r="A237" s="225" t="s">
        <v>98</v>
      </c>
      <c r="B237" s="225"/>
      <c r="C237" s="226"/>
      <c r="D237" s="226"/>
      <c r="E237" s="226"/>
      <c r="F237" s="226"/>
      <c r="G237" s="226"/>
      <c r="H237" s="227" t="s">
        <v>99</v>
      </c>
      <c r="I237" s="5" t="s">
        <v>100</v>
      </c>
    </row>
    <row r="238" s="10" customFormat="true" ht="12.75" hidden="false" customHeight="true" outlineLevel="0" collapsed="false">
      <c r="A238" s="6"/>
      <c r="C238" s="228" t="s">
        <v>101</v>
      </c>
      <c r="D238" s="228"/>
      <c r="E238" s="228"/>
      <c r="F238" s="228"/>
      <c r="G238" s="228"/>
      <c r="H238" s="229"/>
    </row>
    <row r="239" s="5" customFormat="true" ht="12.75" hidden="false" customHeight="true" outlineLevel="0" collapsed="false">
      <c r="A239" s="4"/>
      <c r="E239" s="227"/>
      <c r="F239" s="4"/>
      <c r="G239" s="227"/>
      <c r="H239" s="227"/>
    </row>
    <row r="240" s="5" customFormat="true" ht="12.75" hidden="false" customHeight="true" outlineLevel="0" collapsed="false">
      <c r="A240" s="230" t="s">
        <v>102</v>
      </c>
      <c r="B240" s="230"/>
      <c r="C240" s="4"/>
      <c r="D240" s="4"/>
      <c r="E240" s="4"/>
      <c r="F240" s="4"/>
      <c r="G240" s="4"/>
      <c r="H240" s="227" t="s">
        <v>103</v>
      </c>
      <c r="I240" s="5" t="s">
        <v>104</v>
      </c>
    </row>
    <row r="241" s="5" customFormat="true" ht="12.75" hidden="false" customHeight="true" outlineLevel="0" collapsed="false">
      <c r="A241" s="4"/>
      <c r="C241" s="231" t="s">
        <v>105</v>
      </c>
      <c r="D241" s="231"/>
      <c r="E241" s="231"/>
      <c r="F241" s="231"/>
      <c r="G241" s="231"/>
      <c r="H241" s="227"/>
    </row>
    <row r="242" s="5" customFormat="true" ht="12.75" hidden="false" customHeight="true" outlineLevel="0" collapsed="false">
      <c r="A242" s="4"/>
      <c r="E242" s="227"/>
      <c r="F242" s="4"/>
      <c r="G242" s="227"/>
      <c r="H242" s="227"/>
    </row>
    <row r="243" customFormat="false" ht="12.75" hidden="false" customHeight="true" outlineLevel="0" collapsed="false">
      <c r="A243" s="232"/>
      <c r="B243" s="232"/>
      <c r="C243" s="232"/>
      <c r="D243" s="230"/>
      <c r="E243" s="233"/>
      <c r="F243" s="233"/>
      <c r="G243" s="4"/>
      <c r="H243" s="4"/>
      <c r="I243" s="234"/>
      <c r="J243" s="234"/>
      <c r="K243" s="223"/>
      <c r="L243" s="223"/>
      <c r="M243" s="223"/>
      <c r="N243" s="223"/>
      <c r="O243" s="223"/>
    </row>
    <row r="244" customFormat="false" ht="12.75" hidden="false" customHeight="true" outlineLevel="0" collapsed="false">
      <c r="A244" s="232" t="s">
        <v>106</v>
      </c>
      <c r="B244" s="232"/>
      <c r="C244" s="232"/>
      <c r="D244" s="4"/>
      <c r="E244" s="4"/>
      <c r="F244" s="4"/>
      <c r="G244" s="4"/>
      <c r="H244" s="234"/>
      <c r="I244" s="234"/>
      <c r="J244" s="234"/>
      <c r="K244" s="223"/>
      <c r="L244" s="223"/>
      <c r="M244" s="223"/>
      <c r="N244" s="223"/>
    </row>
    <row r="245" s="5" customFormat="true" ht="12.75" hidden="false" customHeight="true" outlineLevel="0" collapsed="false">
      <c r="A245" s="4"/>
      <c r="E245" s="227"/>
      <c r="F245" s="4"/>
      <c r="G245" s="227"/>
      <c r="H245" s="227"/>
    </row>
    <row r="246" s="5" customFormat="true" ht="12.75" hidden="false" customHeight="true" outlineLevel="0" collapsed="false">
      <c r="A246" s="4"/>
      <c r="E246" s="227"/>
      <c r="F246" s="4"/>
      <c r="G246" s="227"/>
      <c r="H246" s="227"/>
    </row>
    <row r="247" s="5" customFormat="true" ht="12.75" hidden="false" customHeight="true" outlineLevel="0" collapsed="false">
      <c r="A247" s="4"/>
      <c r="E247" s="227"/>
      <c r="F247" s="4"/>
      <c r="G247" s="227"/>
      <c r="H247" s="227"/>
    </row>
    <row r="248" s="5" customFormat="true" ht="12.75" hidden="false" customHeight="true" outlineLevel="0" collapsed="false">
      <c r="A248" s="4"/>
      <c r="E248" s="227"/>
      <c r="F248" s="4"/>
      <c r="G248" s="227"/>
      <c r="H248" s="227"/>
    </row>
    <row r="249" s="5" customFormat="true" ht="12.75" hidden="false" customHeight="true" outlineLevel="0" collapsed="false">
      <c r="A249" s="4"/>
      <c r="E249" s="227"/>
      <c r="F249" s="4"/>
      <c r="G249" s="227"/>
      <c r="H249" s="227"/>
    </row>
    <row r="250" s="5" customFormat="true" ht="12.75" hidden="false" customHeight="true" outlineLevel="0" collapsed="false">
      <c r="A250" s="4"/>
      <c r="E250" s="227"/>
      <c r="F250" s="4"/>
      <c r="G250" s="227"/>
      <c r="H250" s="227"/>
    </row>
    <row r="251" s="5" customFormat="true" ht="12.75" hidden="false" customHeight="true" outlineLevel="0" collapsed="false">
      <c r="A251" s="4"/>
      <c r="E251" s="227"/>
      <c r="F251" s="4"/>
      <c r="G251" s="227"/>
      <c r="H251" s="227"/>
    </row>
    <row r="252" s="5" customFormat="true" ht="12.75" hidden="false" customHeight="true" outlineLevel="0" collapsed="false">
      <c r="A252" s="4"/>
      <c r="E252" s="227"/>
      <c r="F252" s="4"/>
      <c r="G252" s="227"/>
      <c r="H252" s="227"/>
    </row>
    <row r="253" s="5" customFormat="true" ht="12.75" hidden="false" customHeight="true" outlineLevel="0" collapsed="false">
      <c r="A253" s="4"/>
      <c r="E253" s="227"/>
      <c r="F253" s="4"/>
      <c r="G253" s="227"/>
      <c r="H253" s="227"/>
    </row>
    <row r="254" s="5" customFormat="true" ht="12.75" hidden="false" customHeight="true" outlineLevel="0" collapsed="false">
      <c r="A254" s="4"/>
      <c r="E254" s="227"/>
      <c r="F254" s="4"/>
      <c r="G254" s="227"/>
      <c r="H254" s="227"/>
    </row>
    <row r="255" s="5" customFormat="true" ht="12.75" hidden="false" customHeight="true" outlineLevel="0" collapsed="false">
      <c r="A255" s="4"/>
      <c r="E255" s="227"/>
      <c r="F255" s="4"/>
      <c r="G255" s="227"/>
      <c r="H255" s="227"/>
    </row>
    <row r="256" s="5" customFormat="true" ht="12.75" hidden="false" customHeight="true" outlineLevel="0" collapsed="false">
      <c r="A256" s="4"/>
      <c r="E256" s="227"/>
      <c r="F256" s="4"/>
      <c r="G256" s="227"/>
      <c r="H256" s="227"/>
    </row>
    <row r="257" s="5" customFormat="true" ht="12.75" hidden="false" customHeight="true" outlineLevel="0" collapsed="false">
      <c r="A257" s="4"/>
      <c r="E257" s="227"/>
      <c r="F257" s="4"/>
      <c r="G257" s="227"/>
      <c r="H257" s="227"/>
    </row>
    <row r="258" s="5" customFormat="true" ht="12.75" hidden="false" customHeight="true" outlineLevel="0" collapsed="false">
      <c r="A258" s="4"/>
      <c r="E258" s="227"/>
      <c r="F258" s="4"/>
      <c r="G258" s="227"/>
      <c r="H258" s="227"/>
    </row>
    <row r="259" s="5" customFormat="true" ht="12.75" hidden="false" customHeight="true" outlineLevel="0" collapsed="false">
      <c r="A259" s="4"/>
      <c r="E259" s="227"/>
      <c r="F259" s="4"/>
      <c r="G259" s="227"/>
      <c r="H259" s="227"/>
    </row>
    <row r="260" s="5" customFormat="true" ht="12.75" hidden="false" customHeight="true" outlineLevel="0" collapsed="false">
      <c r="A260" s="4"/>
      <c r="E260" s="227"/>
      <c r="F260" s="4"/>
      <c r="G260" s="227"/>
      <c r="H260" s="227"/>
    </row>
    <row r="261" s="5" customFormat="true" ht="12.75" hidden="false" customHeight="true" outlineLevel="0" collapsed="false">
      <c r="A261" s="4"/>
      <c r="E261" s="227"/>
      <c r="F261" s="4"/>
      <c r="G261" s="227"/>
      <c r="H261" s="227"/>
    </row>
    <row r="262" s="5" customFormat="true" ht="12.75" hidden="false" customHeight="true" outlineLevel="0" collapsed="false">
      <c r="A262" s="4"/>
      <c r="E262" s="227"/>
      <c r="F262" s="4"/>
      <c r="G262" s="227"/>
      <c r="H262" s="227"/>
    </row>
    <row r="263" s="5" customFormat="true" ht="12.75" hidden="false" customHeight="true" outlineLevel="0" collapsed="false">
      <c r="A263" s="4"/>
      <c r="E263" s="227"/>
      <c r="F263" s="4"/>
      <c r="G263" s="227"/>
      <c r="H263" s="227"/>
    </row>
    <row r="264" s="5" customFormat="true" ht="12.75" hidden="false" customHeight="true" outlineLevel="0" collapsed="false">
      <c r="A264" s="4"/>
      <c r="E264" s="227"/>
      <c r="F264" s="4"/>
      <c r="G264" s="227"/>
      <c r="H264" s="227"/>
    </row>
    <row r="265" s="5" customFormat="true" ht="12.75" hidden="false" customHeight="true" outlineLevel="0" collapsed="false">
      <c r="A265" s="4"/>
      <c r="E265" s="227"/>
      <c r="F265" s="4"/>
      <c r="G265" s="227"/>
      <c r="H265" s="227"/>
    </row>
    <row r="266" s="5" customFormat="true" ht="12.75" hidden="false" customHeight="true" outlineLevel="0" collapsed="false">
      <c r="A266" s="4"/>
      <c r="E266" s="227"/>
      <c r="F266" s="4"/>
      <c r="G266" s="227"/>
      <c r="H266" s="227"/>
    </row>
    <row r="267" s="5" customFormat="true" ht="12.75" hidden="false" customHeight="true" outlineLevel="0" collapsed="false">
      <c r="A267" s="4"/>
      <c r="E267" s="227"/>
      <c r="F267" s="4"/>
      <c r="G267" s="227"/>
      <c r="H267" s="227"/>
    </row>
    <row r="268" s="5" customFormat="true" ht="12.75" hidden="false" customHeight="true" outlineLevel="0" collapsed="false">
      <c r="A268" s="4"/>
      <c r="E268" s="227"/>
      <c r="F268" s="4"/>
      <c r="G268" s="227"/>
      <c r="H268" s="227"/>
    </row>
    <row r="269" s="5" customFormat="true" ht="12.75" hidden="false" customHeight="true" outlineLevel="0" collapsed="false">
      <c r="A269" s="4"/>
      <c r="E269" s="227"/>
      <c r="F269" s="4"/>
      <c r="G269" s="227"/>
      <c r="H269" s="227"/>
    </row>
    <row r="270" s="5" customFormat="true" ht="12.75" hidden="false" customHeight="true" outlineLevel="0" collapsed="false">
      <c r="A270" s="4"/>
      <c r="E270" s="227"/>
      <c r="F270" s="4"/>
      <c r="G270" s="227"/>
      <c r="H270" s="227"/>
    </row>
    <row r="271" s="5" customFormat="true" ht="12.75" hidden="false" customHeight="true" outlineLevel="0" collapsed="false">
      <c r="A271" s="4"/>
      <c r="E271" s="227"/>
      <c r="F271" s="4"/>
      <c r="G271" s="227"/>
      <c r="H271" s="227"/>
    </row>
    <row r="272" s="5" customFormat="true" ht="12.75" hidden="false" customHeight="true" outlineLevel="0" collapsed="false">
      <c r="A272" s="4"/>
      <c r="E272" s="227"/>
      <c r="F272" s="4"/>
      <c r="G272" s="227"/>
      <c r="H272" s="227"/>
    </row>
    <row r="273" s="5" customFormat="true" ht="12.75" hidden="false" customHeight="true" outlineLevel="0" collapsed="false">
      <c r="A273" s="4"/>
      <c r="E273" s="227"/>
      <c r="F273" s="4"/>
      <c r="G273" s="227"/>
      <c r="H273" s="227"/>
    </row>
    <row r="274" s="5" customFormat="true" ht="12.75" hidden="false" customHeight="true" outlineLevel="0" collapsed="false">
      <c r="A274" s="4"/>
      <c r="E274" s="227"/>
      <c r="F274" s="4"/>
      <c r="G274" s="227"/>
      <c r="H274" s="227"/>
    </row>
    <row r="275" s="5" customFormat="true" ht="12.75" hidden="false" customHeight="true" outlineLevel="0" collapsed="false">
      <c r="A275" s="4"/>
      <c r="E275" s="227"/>
      <c r="F275" s="4"/>
      <c r="G275" s="227"/>
      <c r="H275" s="227"/>
    </row>
    <row r="276" s="5" customFormat="true" ht="12.75" hidden="false" customHeight="true" outlineLevel="0" collapsed="false">
      <c r="A276" s="4"/>
      <c r="E276" s="227"/>
      <c r="F276" s="4"/>
      <c r="G276" s="227"/>
      <c r="H276" s="227"/>
    </row>
    <row r="277" s="5" customFormat="true" ht="12.75" hidden="false" customHeight="true" outlineLevel="0" collapsed="false">
      <c r="A277" s="4"/>
      <c r="E277" s="227"/>
      <c r="F277" s="4"/>
      <c r="G277" s="227"/>
      <c r="H277" s="227"/>
    </row>
    <row r="278" s="5" customFormat="true" ht="12.75" hidden="false" customHeight="true" outlineLevel="0" collapsed="false">
      <c r="A278" s="4"/>
      <c r="E278" s="227"/>
      <c r="F278" s="4"/>
      <c r="G278" s="227"/>
      <c r="H278" s="227"/>
    </row>
    <row r="279" s="5" customFormat="true" ht="12.75" hidden="false" customHeight="true" outlineLevel="0" collapsed="false">
      <c r="A279" s="4"/>
      <c r="E279" s="227"/>
      <c r="F279" s="4"/>
      <c r="G279" s="227"/>
      <c r="H279" s="227"/>
    </row>
    <row r="280" s="5" customFormat="true" ht="12.75" hidden="false" customHeight="true" outlineLevel="0" collapsed="false">
      <c r="A280" s="4"/>
      <c r="E280" s="227"/>
      <c r="F280" s="4"/>
      <c r="G280" s="227"/>
      <c r="H280" s="227"/>
    </row>
    <row r="281" s="5" customFormat="true" ht="12.75" hidden="false" customHeight="true" outlineLevel="0" collapsed="false">
      <c r="A281" s="4"/>
      <c r="E281" s="227"/>
      <c r="F281" s="4"/>
      <c r="G281" s="227"/>
      <c r="H281" s="227"/>
    </row>
    <row r="282" s="5" customFormat="true" ht="12.75" hidden="false" customHeight="true" outlineLevel="0" collapsed="false">
      <c r="A282" s="4"/>
      <c r="E282" s="227"/>
      <c r="F282" s="4"/>
      <c r="G282" s="227"/>
      <c r="H282" s="227"/>
    </row>
    <row r="283" s="5" customFormat="true" ht="12.75" hidden="false" customHeight="true" outlineLevel="0" collapsed="false">
      <c r="A283" s="4"/>
      <c r="E283" s="227"/>
      <c r="F283" s="4"/>
      <c r="G283" s="227"/>
      <c r="H283" s="227"/>
    </row>
    <row r="284" s="5" customFormat="true" ht="12.75" hidden="false" customHeight="true" outlineLevel="0" collapsed="false">
      <c r="A284" s="4"/>
      <c r="E284" s="227"/>
      <c r="F284" s="4"/>
      <c r="G284" s="227"/>
      <c r="H284" s="227"/>
    </row>
    <row r="285" s="5" customFormat="true" ht="12.75" hidden="false" customHeight="true" outlineLevel="0" collapsed="false">
      <c r="A285" s="4"/>
      <c r="E285" s="227"/>
      <c r="F285" s="4"/>
      <c r="G285" s="227"/>
      <c r="H285" s="227"/>
    </row>
    <row r="286" s="5" customFormat="true" ht="12.75" hidden="false" customHeight="true" outlineLevel="0" collapsed="false">
      <c r="A286" s="4"/>
      <c r="E286" s="227"/>
      <c r="F286" s="4"/>
      <c r="G286" s="227"/>
      <c r="H286" s="227"/>
    </row>
    <row r="287" s="5" customFormat="true" ht="12.75" hidden="false" customHeight="true" outlineLevel="0" collapsed="false">
      <c r="A287" s="4"/>
      <c r="E287" s="227"/>
      <c r="F287" s="4"/>
      <c r="G287" s="227"/>
      <c r="H287" s="227"/>
    </row>
    <row r="288" s="5" customFormat="true" ht="12.75" hidden="false" customHeight="true" outlineLevel="0" collapsed="false">
      <c r="A288" s="4"/>
      <c r="E288" s="227"/>
      <c r="F288" s="4"/>
      <c r="G288" s="227"/>
      <c r="H288" s="227"/>
    </row>
    <row r="289" s="5" customFormat="true" ht="12.75" hidden="false" customHeight="true" outlineLevel="0" collapsed="false">
      <c r="A289" s="4"/>
      <c r="E289" s="227"/>
      <c r="F289" s="4"/>
      <c r="G289" s="227"/>
      <c r="H289" s="227"/>
    </row>
    <row r="290" s="5" customFormat="true" ht="12.75" hidden="false" customHeight="true" outlineLevel="0" collapsed="false">
      <c r="A290" s="4"/>
      <c r="E290" s="227"/>
      <c r="F290" s="4"/>
      <c r="G290" s="227"/>
      <c r="H290" s="227"/>
    </row>
    <row r="291" s="5" customFormat="true" ht="12.75" hidden="false" customHeight="true" outlineLevel="0" collapsed="false">
      <c r="A291" s="4"/>
      <c r="E291" s="227"/>
      <c r="F291" s="4"/>
      <c r="G291" s="227"/>
      <c r="H291" s="227"/>
    </row>
    <row r="292" s="5" customFormat="true" ht="12.75" hidden="false" customHeight="true" outlineLevel="0" collapsed="false">
      <c r="A292" s="4"/>
      <c r="E292" s="227"/>
      <c r="F292" s="4"/>
      <c r="G292" s="227"/>
      <c r="H292" s="227"/>
    </row>
    <row r="293" s="5" customFormat="true" ht="12.75" hidden="false" customHeight="true" outlineLevel="0" collapsed="false">
      <c r="A293" s="4"/>
      <c r="E293" s="227"/>
      <c r="F293" s="4"/>
      <c r="G293" s="227"/>
      <c r="H293" s="227"/>
    </row>
    <row r="294" s="5" customFormat="true" ht="12.75" hidden="false" customHeight="true" outlineLevel="0" collapsed="false">
      <c r="A294" s="4"/>
      <c r="E294" s="227"/>
      <c r="F294" s="4"/>
      <c r="G294" s="227"/>
      <c r="H294" s="227"/>
    </row>
    <row r="295" s="5" customFormat="true" ht="12.75" hidden="false" customHeight="true" outlineLevel="0" collapsed="false">
      <c r="A295" s="4"/>
      <c r="E295" s="227"/>
      <c r="F295" s="4"/>
      <c r="G295" s="227"/>
      <c r="H295" s="227"/>
    </row>
    <row r="296" s="5" customFormat="true" ht="12.75" hidden="false" customHeight="true" outlineLevel="0" collapsed="false">
      <c r="A296" s="4"/>
      <c r="E296" s="227"/>
      <c r="F296" s="4"/>
      <c r="G296" s="227"/>
      <c r="H296" s="227"/>
    </row>
    <row r="297" s="5" customFormat="true" ht="12.75" hidden="false" customHeight="true" outlineLevel="0" collapsed="false">
      <c r="A297" s="4"/>
      <c r="E297" s="227"/>
      <c r="F297" s="4"/>
      <c r="G297" s="227"/>
      <c r="H297" s="227"/>
    </row>
    <row r="298" s="5" customFormat="true" ht="12.75" hidden="false" customHeight="true" outlineLevel="0" collapsed="false">
      <c r="A298" s="4"/>
      <c r="E298" s="227"/>
      <c r="F298" s="4"/>
      <c r="G298" s="227"/>
      <c r="H298" s="227"/>
    </row>
    <row r="299" s="5" customFormat="true" ht="12.75" hidden="false" customHeight="true" outlineLevel="0" collapsed="false">
      <c r="A299" s="4"/>
      <c r="E299" s="227"/>
      <c r="F299" s="4"/>
      <c r="G299" s="227"/>
      <c r="H299" s="227"/>
    </row>
    <row r="300" s="5" customFormat="true" ht="12.75" hidden="false" customHeight="true" outlineLevel="0" collapsed="false">
      <c r="A300" s="4"/>
      <c r="E300" s="227"/>
      <c r="F300" s="4"/>
      <c r="G300" s="227"/>
      <c r="H300" s="227"/>
    </row>
    <row r="301" s="5" customFormat="true" ht="12.75" hidden="false" customHeight="true" outlineLevel="0" collapsed="false">
      <c r="A301" s="4"/>
      <c r="E301" s="227"/>
      <c r="F301" s="4"/>
      <c r="G301" s="227"/>
      <c r="H301" s="227"/>
    </row>
    <row r="302" s="5" customFormat="true" ht="12.75" hidden="false" customHeight="true" outlineLevel="0" collapsed="false">
      <c r="A302" s="4"/>
      <c r="E302" s="227"/>
      <c r="F302" s="4"/>
      <c r="G302" s="227"/>
      <c r="H302" s="227"/>
    </row>
    <row r="303" s="5" customFormat="true" ht="12.75" hidden="false" customHeight="true" outlineLevel="0" collapsed="false">
      <c r="A303" s="4"/>
      <c r="E303" s="227"/>
      <c r="F303" s="4"/>
      <c r="G303" s="227"/>
      <c r="H303" s="227"/>
    </row>
    <row r="304" s="5" customFormat="true" ht="12.75" hidden="false" customHeight="true" outlineLevel="0" collapsed="false">
      <c r="A304" s="4"/>
      <c r="E304" s="227"/>
      <c r="F304" s="4"/>
      <c r="G304" s="227"/>
      <c r="H304" s="227"/>
    </row>
    <row r="305" s="5" customFormat="true" ht="12.75" hidden="false" customHeight="true" outlineLevel="0" collapsed="false">
      <c r="A305" s="4"/>
      <c r="E305" s="227"/>
      <c r="F305" s="4"/>
      <c r="G305" s="227"/>
      <c r="H305" s="227"/>
    </row>
    <row r="306" s="5" customFormat="true" ht="12.75" hidden="false" customHeight="true" outlineLevel="0" collapsed="false">
      <c r="A306" s="4"/>
      <c r="E306" s="227"/>
      <c r="F306" s="4"/>
      <c r="G306" s="227"/>
      <c r="H306" s="227"/>
    </row>
    <row r="307" s="5" customFormat="true" ht="12.75" hidden="false" customHeight="true" outlineLevel="0" collapsed="false">
      <c r="A307" s="4"/>
      <c r="E307" s="227"/>
      <c r="F307" s="4"/>
      <c r="G307" s="227"/>
      <c r="H307" s="227"/>
    </row>
    <row r="308" s="5" customFormat="true" ht="12.75" hidden="false" customHeight="true" outlineLevel="0" collapsed="false">
      <c r="A308" s="4"/>
      <c r="E308" s="227"/>
      <c r="F308" s="4"/>
      <c r="G308" s="227"/>
      <c r="H308" s="227"/>
    </row>
    <row r="309" s="5" customFormat="true" ht="12.75" hidden="false" customHeight="true" outlineLevel="0" collapsed="false">
      <c r="A309" s="4"/>
      <c r="E309" s="227"/>
      <c r="F309" s="4"/>
      <c r="G309" s="227"/>
      <c r="H309" s="227"/>
    </row>
    <row r="310" s="5" customFormat="true" ht="12.75" hidden="false" customHeight="true" outlineLevel="0" collapsed="false">
      <c r="A310" s="4"/>
      <c r="E310" s="227"/>
      <c r="F310" s="4"/>
      <c r="G310" s="227"/>
      <c r="H310" s="227"/>
    </row>
    <row r="311" s="5" customFormat="true" ht="12.75" hidden="false" customHeight="true" outlineLevel="0" collapsed="false">
      <c r="A311" s="4"/>
      <c r="E311" s="227"/>
      <c r="F311" s="4"/>
      <c r="G311" s="227"/>
      <c r="H311" s="227"/>
    </row>
    <row r="312" s="5" customFormat="true" ht="12.75" hidden="false" customHeight="true" outlineLevel="0" collapsed="false">
      <c r="A312" s="4"/>
      <c r="E312" s="227"/>
      <c r="F312" s="4"/>
      <c r="G312" s="227"/>
      <c r="H312" s="227"/>
    </row>
    <row r="313" s="5" customFormat="true" ht="12.75" hidden="false" customHeight="true" outlineLevel="0" collapsed="false">
      <c r="A313" s="4"/>
      <c r="E313" s="227"/>
      <c r="F313" s="4"/>
      <c r="G313" s="227"/>
      <c r="H313" s="227"/>
    </row>
    <row r="314" s="5" customFormat="true" ht="12.75" hidden="false" customHeight="true" outlineLevel="0" collapsed="false">
      <c r="A314" s="4"/>
      <c r="E314" s="227"/>
      <c r="F314" s="4"/>
      <c r="G314" s="227"/>
      <c r="H314" s="227"/>
    </row>
    <row r="315" s="5" customFormat="true" ht="12.75" hidden="false" customHeight="true" outlineLevel="0" collapsed="false">
      <c r="A315" s="4"/>
      <c r="E315" s="227"/>
      <c r="F315" s="4"/>
      <c r="G315" s="227"/>
      <c r="H315" s="227"/>
    </row>
    <row r="316" s="5" customFormat="true" ht="12.75" hidden="false" customHeight="true" outlineLevel="0" collapsed="false">
      <c r="A316" s="4"/>
      <c r="E316" s="227"/>
      <c r="F316" s="4"/>
      <c r="G316" s="227"/>
      <c r="H316" s="227"/>
    </row>
    <row r="317" s="5" customFormat="true" ht="12.75" hidden="false" customHeight="true" outlineLevel="0" collapsed="false">
      <c r="A317" s="4"/>
      <c r="E317" s="227"/>
      <c r="F317" s="4"/>
      <c r="G317" s="227"/>
      <c r="H317" s="227"/>
    </row>
    <row r="318" s="5" customFormat="true" ht="12.75" hidden="false" customHeight="true" outlineLevel="0" collapsed="false">
      <c r="A318" s="4"/>
      <c r="E318" s="227"/>
      <c r="F318" s="4"/>
      <c r="G318" s="227"/>
      <c r="H318" s="227"/>
    </row>
    <row r="319" s="5" customFormat="true" ht="12.75" hidden="false" customHeight="true" outlineLevel="0" collapsed="false">
      <c r="A319" s="4"/>
      <c r="E319" s="227"/>
      <c r="F319" s="4"/>
      <c r="G319" s="227"/>
      <c r="H319" s="227"/>
    </row>
    <row r="320" s="5" customFormat="true" ht="12.75" hidden="false" customHeight="true" outlineLevel="0" collapsed="false">
      <c r="A320" s="4"/>
      <c r="E320" s="227"/>
      <c r="F320" s="4"/>
      <c r="G320" s="227"/>
      <c r="H320" s="227"/>
    </row>
  </sheetData>
  <mergeCells count="71">
    <mergeCell ref="E1:H1"/>
    <mergeCell ref="I1:J1"/>
    <mergeCell ref="A2:J2"/>
    <mergeCell ref="A3:J3"/>
    <mergeCell ref="K3:K4"/>
    <mergeCell ref="B4:J4"/>
    <mergeCell ref="L4:O4"/>
    <mergeCell ref="B5:J5"/>
    <mergeCell ref="I6:J6"/>
    <mergeCell ref="L6:O6"/>
    <mergeCell ref="A7:A8"/>
    <mergeCell ref="B7:B8"/>
    <mergeCell ref="C7:C8"/>
    <mergeCell ref="D7:F7"/>
    <mergeCell ref="H7:J7"/>
    <mergeCell ref="K7:K8"/>
    <mergeCell ref="L7:M7"/>
    <mergeCell ref="N7:O7"/>
    <mergeCell ref="B13:J13"/>
    <mergeCell ref="A19:J19"/>
    <mergeCell ref="B24:J24"/>
    <mergeCell ref="A30:J30"/>
    <mergeCell ref="B35:J35"/>
    <mergeCell ref="A40:J40"/>
    <mergeCell ref="B45:J45"/>
    <mergeCell ref="A50:J50"/>
    <mergeCell ref="A61:J61"/>
    <mergeCell ref="B66:J66"/>
    <mergeCell ref="A71:J71"/>
    <mergeCell ref="B76:J76"/>
    <mergeCell ref="A81:J81"/>
    <mergeCell ref="B86:J86"/>
    <mergeCell ref="A91:J91"/>
    <mergeCell ref="D96:J96"/>
    <mergeCell ref="A101:J101"/>
    <mergeCell ref="B106:J106"/>
    <mergeCell ref="A111:J111"/>
    <mergeCell ref="B116:J116"/>
    <mergeCell ref="A121:J121"/>
    <mergeCell ref="B126:J126"/>
    <mergeCell ref="A131:J131"/>
    <mergeCell ref="B136:J136"/>
    <mergeCell ref="A141:J141"/>
    <mergeCell ref="B146:J146"/>
    <mergeCell ref="A151:J151"/>
    <mergeCell ref="B156:J156"/>
    <mergeCell ref="A161:J161"/>
    <mergeCell ref="B166:J166"/>
    <mergeCell ref="A171:J171"/>
    <mergeCell ref="B176:J176"/>
    <mergeCell ref="A181:J181"/>
    <mergeCell ref="B186:J186"/>
    <mergeCell ref="A191:J191"/>
    <mergeCell ref="B196:J196"/>
    <mergeCell ref="A201:J201"/>
    <mergeCell ref="B206:J206"/>
    <mergeCell ref="A211:J211"/>
    <mergeCell ref="B216:J216"/>
    <mergeCell ref="A221:J221"/>
    <mergeCell ref="B233:J233"/>
    <mergeCell ref="B234:J234"/>
    <mergeCell ref="B235:J235"/>
    <mergeCell ref="B236:J236"/>
    <mergeCell ref="A237:B237"/>
    <mergeCell ref="C237:G237"/>
    <mergeCell ref="C238:G238"/>
    <mergeCell ref="A240:B240"/>
    <mergeCell ref="C240:G240"/>
    <mergeCell ref="C241:G241"/>
    <mergeCell ref="A243:C243"/>
    <mergeCell ref="A244:C244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O123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9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42"/>
    <col collapsed="false" customWidth="true" hidden="false" outlineLevel="0" max="2" min="2" style="2" width="26.28"/>
    <col collapsed="false" customWidth="true" hidden="false" outlineLevel="0" max="3" min="3" style="2" width="9.85"/>
    <col collapsed="false" customWidth="true" hidden="false" outlineLevel="0" max="4" min="4" style="2" width="7.99"/>
    <col collapsed="false" customWidth="true" hidden="false" outlineLevel="0" max="5" min="5" style="235" width="7.99"/>
    <col collapsed="false" customWidth="true" hidden="false" outlineLevel="0" max="6" min="6" style="236" width="7.28"/>
    <col collapsed="false" customWidth="true" hidden="false" outlineLevel="0" max="7" min="7" style="3" width="8.28"/>
    <col collapsed="false" customWidth="true" hidden="false" outlineLevel="0" max="8" min="8" style="3" width="7.99"/>
    <col collapsed="false" customWidth="true" hidden="false" outlineLevel="0" max="9" min="9" style="2" width="9.85"/>
    <col collapsed="false" customWidth="true" hidden="false" outlineLevel="0" max="10" min="10" style="2" width="7.99"/>
    <col collapsed="false" customWidth="true" hidden="false" outlineLevel="0" max="11" min="11" style="2" width="35.85"/>
    <col collapsed="false" customWidth="true" hidden="false" outlineLevel="0" max="15" min="12" style="2" width="8.85"/>
    <col collapsed="false" customWidth="false" hidden="false" outlineLevel="0" max="257" min="16" style="2" width="9.14"/>
  </cols>
  <sheetData>
    <row r="1" s="5" customFormat="true" ht="12.75" hidden="false" customHeight="true" outlineLevel="0" collapsed="false">
      <c r="A1" s="4"/>
      <c r="B1" s="4"/>
      <c r="C1" s="4"/>
      <c r="E1" s="4"/>
      <c r="F1" s="4"/>
      <c r="G1" s="4"/>
      <c r="H1" s="4"/>
      <c r="I1" s="6" t="s">
        <v>107</v>
      </c>
      <c r="J1" s="6"/>
    </row>
    <row r="2" s="5" customFormat="true" ht="42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12.75" hidden="false" customHeight="true" outlineLevel="0" collapsed="false">
      <c r="A3" s="7" t="s">
        <v>108</v>
      </c>
      <c r="B3" s="7"/>
      <c r="C3" s="7"/>
      <c r="D3" s="7"/>
      <c r="E3" s="7"/>
      <c r="F3" s="7"/>
      <c r="G3" s="7"/>
      <c r="H3" s="7"/>
      <c r="I3" s="7"/>
      <c r="J3" s="7"/>
    </row>
    <row r="4" s="5" customFormat="true" ht="20.25" hidden="false" customHeight="true" outlineLevel="0" collapsed="false">
      <c r="A4" s="237" t="s">
        <v>4</v>
      </c>
      <c r="B4" s="237"/>
      <c r="C4" s="237"/>
      <c r="D4" s="237"/>
      <c r="E4" s="237"/>
      <c r="F4" s="237"/>
      <c r="G4" s="237"/>
      <c r="H4" s="237"/>
      <c r="I4" s="237"/>
      <c r="J4" s="237"/>
      <c r="L4" s="9" t="s">
        <v>5</v>
      </c>
      <c r="M4" s="9"/>
      <c r="N4" s="9"/>
      <c r="O4" s="9"/>
    </row>
    <row r="5" s="5" customFormat="true" ht="13.5" hidden="false" customHeight="true" outlineLevel="0" collapsed="false">
      <c r="A5" s="4"/>
      <c r="B5" s="6" t="s">
        <v>6</v>
      </c>
      <c r="C5" s="6"/>
      <c r="D5" s="6"/>
      <c r="E5" s="6"/>
      <c r="F5" s="6"/>
      <c r="G5" s="6"/>
      <c r="H5" s="6"/>
      <c r="I5" s="6"/>
      <c r="J5" s="6"/>
    </row>
    <row r="6" s="5" customFormat="true" ht="13.5" hidden="false" customHeight="true" outlineLevel="0" collapsed="false">
      <c r="A6" s="4"/>
      <c r="E6" s="238"/>
      <c r="F6" s="233"/>
      <c r="H6" s="10"/>
      <c r="I6" s="11"/>
      <c r="J6" s="11"/>
      <c r="L6" s="12" t="s">
        <v>7</v>
      </c>
      <c r="M6" s="12"/>
      <c r="N6" s="12"/>
      <c r="O6" s="12"/>
    </row>
    <row r="7" s="5" customFormat="true" ht="20.45" hidden="false" customHeight="true" outlineLevel="0" collapsed="false">
      <c r="A7" s="13" t="s">
        <v>8</v>
      </c>
      <c r="B7" s="13" t="s">
        <v>9</v>
      </c>
      <c r="C7" s="16" t="s">
        <v>10</v>
      </c>
      <c r="D7" s="16" t="s">
        <v>11</v>
      </c>
      <c r="E7" s="16"/>
      <c r="F7" s="16"/>
      <c r="G7" s="14" t="s">
        <v>12</v>
      </c>
      <c r="H7" s="239" t="s">
        <v>13</v>
      </c>
      <c r="I7" s="239"/>
      <c r="J7" s="239"/>
      <c r="K7" s="240" t="s">
        <v>14</v>
      </c>
      <c r="L7" s="12" t="s">
        <v>15</v>
      </c>
      <c r="M7" s="12"/>
      <c r="N7" s="12" t="s">
        <v>16</v>
      </c>
      <c r="O7" s="12"/>
    </row>
    <row r="8" s="5" customFormat="true" ht="33" hidden="false" customHeight="true" outlineLevel="0" collapsed="false">
      <c r="A8" s="13"/>
      <c r="B8" s="13"/>
      <c r="C8" s="16"/>
      <c r="D8" s="14" t="s">
        <v>15</v>
      </c>
      <c r="E8" s="21" t="s">
        <v>17</v>
      </c>
      <c r="F8" s="22" t="s">
        <v>18</v>
      </c>
      <c r="G8" s="14" t="s">
        <v>19</v>
      </c>
      <c r="H8" s="14" t="s">
        <v>20</v>
      </c>
      <c r="I8" s="23" t="s">
        <v>21</v>
      </c>
      <c r="J8" s="23" t="s">
        <v>22</v>
      </c>
      <c r="K8" s="240"/>
      <c r="L8" s="241" t="s">
        <v>23</v>
      </c>
      <c r="M8" s="242" t="s">
        <v>24</v>
      </c>
      <c r="N8" s="243" t="s">
        <v>23</v>
      </c>
      <c r="O8" s="242" t="s">
        <v>24</v>
      </c>
    </row>
    <row r="9" s="5" customFormat="true" ht="41.25" hidden="false" customHeight="true" outlineLevel="0" collapsed="false">
      <c r="A9" s="244" t="n">
        <v>15</v>
      </c>
      <c r="B9" s="245" t="s">
        <v>51</v>
      </c>
      <c r="C9" s="29" t="s">
        <v>26</v>
      </c>
      <c r="D9" s="246" t="n">
        <f aca="false">D19+D29</f>
        <v>385.165</v>
      </c>
      <c r="E9" s="246" t="n">
        <f aca="false">E19+E29</f>
        <v>286.999</v>
      </c>
      <c r="F9" s="247" t="n">
        <f aca="false">F19+F29</f>
        <v>94.2</v>
      </c>
      <c r="G9" s="31" t="n">
        <f aca="false">G19+G29</f>
        <v>198.4315817</v>
      </c>
      <c r="H9" s="31" t="n">
        <f aca="false">H19+H29</f>
        <v>238.957352479095</v>
      </c>
      <c r="I9" s="31" t="n">
        <f aca="false">I19+I29</f>
        <v>284.450614234042</v>
      </c>
      <c r="J9" s="33" t="n">
        <f aca="false">J19+J29</f>
        <v>328.983577455704</v>
      </c>
      <c r="L9" s="34"/>
      <c r="M9" s="35" t="n">
        <f aca="false">L9-D9</f>
        <v>-385.165</v>
      </c>
      <c r="N9" s="36"/>
      <c r="O9" s="35" t="n">
        <f aca="false">N9-E9</f>
        <v>-286.999</v>
      </c>
    </row>
    <row r="10" s="5" customFormat="true" ht="13.5" hidden="false" customHeight="false" outlineLevel="0" collapsed="false">
      <c r="A10" s="37"/>
      <c r="B10" s="43" t="s">
        <v>38</v>
      </c>
      <c r="C10" s="39" t="s">
        <v>109</v>
      </c>
      <c r="D10" s="40" t="n">
        <f aca="false">(D19*D20+D29*D30)/D9</f>
        <v>55.5</v>
      </c>
      <c r="E10" s="40" t="n">
        <f aca="false">E12/D12*100</f>
        <v>71.8719865526269</v>
      </c>
      <c r="F10" s="41" t="s">
        <v>29</v>
      </c>
      <c r="G10" s="40" t="n">
        <f aca="false">G12/E12*100</f>
        <v>65.5483425505635</v>
      </c>
      <c r="H10" s="40" t="n">
        <f aca="false">H12/G12*100</f>
        <v>115.500190537603</v>
      </c>
      <c r="I10" s="40" t="n">
        <f aca="false">I12/H12*100</f>
        <v>113.940912139577</v>
      </c>
      <c r="J10" s="42" t="n">
        <f aca="false">J12/I12*100</f>
        <v>110.062354934468</v>
      </c>
      <c r="L10" s="34"/>
      <c r="M10" s="35"/>
      <c r="N10" s="36"/>
      <c r="O10" s="35"/>
    </row>
    <row r="11" s="5" customFormat="true" ht="12.75" hidden="false" customHeight="false" outlineLevel="0" collapsed="false">
      <c r="A11" s="37"/>
      <c r="B11" s="43" t="s">
        <v>30</v>
      </c>
      <c r="C11" s="39" t="s">
        <v>109</v>
      </c>
      <c r="D11" s="44" t="n">
        <f aca="false">(D19*D21+D29*D31)/D9</f>
        <v>115.9</v>
      </c>
      <c r="E11" s="44" t="n">
        <f aca="false">E9/D9/E10*10000</f>
        <v>103.674970074901</v>
      </c>
      <c r="F11" s="41" t="s">
        <v>29</v>
      </c>
      <c r="G11" s="44" t="n">
        <f aca="false">G9/E9/G10*10000</f>
        <v>105.479653875986</v>
      </c>
      <c r="H11" s="44" t="n">
        <f aca="false">H9/G9/H10*10000</f>
        <v>104.262204430026</v>
      </c>
      <c r="I11" s="44" t="n">
        <f aca="false">I9/H9/I10*10000</f>
        <v>104.473654397211</v>
      </c>
      <c r="J11" s="45" t="n">
        <f aca="false">J9/I9/J10*10000</f>
        <v>105.082051321878</v>
      </c>
      <c r="L11" s="34"/>
      <c r="M11" s="35"/>
      <c r="N11" s="36"/>
      <c r="O11" s="35"/>
    </row>
    <row r="12" s="5" customFormat="true" ht="12.75" hidden="false" customHeight="false" outlineLevel="0" collapsed="false">
      <c r="A12" s="37"/>
      <c r="B12" s="43" t="s">
        <v>31</v>
      </c>
      <c r="C12" s="46" t="s">
        <v>26</v>
      </c>
      <c r="D12" s="248" t="n">
        <f aca="false">D22+D32</f>
        <v>385.165</v>
      </c>
      <c r="E12" s="44" t="n">
        <f aca="false">E22+E32</f>
        <v>276.825737005425</v>
      </c>
      <c r="F12" s="41" t="s">
        <v>29</v>
      </c>
      <c r="G12" s="44" t="n">
        <f aca="false">G22+G32</f>
        <v>181.454682360438</v>
      </c>
      <c r="H12" s="44" t="n">
        <f aca="false">H22+H32</f>
        <v>209.580503865708</v>
      </c>
      <c r="I12" s="44" t="n">
        <f aca="false">I22+I32</f>
        <v>238.79793777131</v>
      </c>
      <c r="J12" s="45" t="n">
        <f aca="false">J22+J32</f>
        <v>262.826633846048</v>
      </c>
      <c r="L12" s="34"/>
      <c r="M12" s="35"/>
      <c r="N12" s="36"/>
      <c r="O12" s="35"/>
    </row>
    <row r="13" s="5" customFormat="true" ht="12.75" hidden="false" customHeight="false" outlineLevel="0" collapsed="false">
      <c r="A13" s="73"/>
      <c r="B13" s="74"/>
      <c r="C13" s="79"/>
      <c r="D13" s="77"/>
      <c r="E13" s="77"/>
      <c r="F13" s="77"/>
      <c r="G13" s="77"/>
      <c r="H13" s="77"/>
      <c r="I13" s="77"/>
      <c r="J13" s="78"/>
      <c r="L13" s="34"/>
      <c r="M13" s="35"/>
      <c r="N13" s="36"/>
      <c r="O13" s="35"/>
    </row>
    <row r="14" s="5" customFormat="true" ht="27.75" hidden="false" customHeight="false" outlineLevel="0" collapsed="false">
      <c r="A14" s="249"/>
      <c r="B14" s="250" t="s">
        <v>45</v>
      </c>
      <c r="C14" s="251" t="s">
        <v>26</v>
      </c>
      <c r="D14" s="252" t="n">
        <f aca="false">D24+D34</f>
        <v>124.838</v>
      </c>
      <c r="E14" s="253" t="n">
        <f aca="false">E24+E34</f>
        <v>97.447</v>
      </c>
      <c r="F14" s="254" t="n">
        <f aca="false">F24+F34</f>
        <v>0</v>
      </c>
      <c r="G14" s="255" t="n">
        <f aca="false">G24+G34</f>
        <v>0</v>
      </c>
      <c r="H14" s="255" t="n">
        <f aca="false">H24+H34</f>
        <v>0</v>
      </c>
      <c r="I14" s="255" t="n">
        <f aca="false">I24+I34</f>
        <v>0</v>
      </c>
      <c r="J14" s="256" t="n">
        <f aca="false">J24+J34</f>
        <v>0</v>
      </c>
      <c r="L14" s="34"/>
      <c r="M14" s="35" t="n">
        <f aca="false">L14-D14</f>
        <v>-124.838</v>
      </c>
      <c r="N14" s="36"/>
      <c r="O14" s="35" t="n">
        <f aca="false">N14-E14</f>
        <v>-97.447</v>
      </c>
    </row>
    <row r="15" s="5" customFormat="true" ht="14.25" hidden="false" customHeight="false" outlineLevel="0" collapsed="false">
      <c r="A15" s="37"/>
      <c r="B15" s="43" t="s">
        <v>38</v>
      </c>
      <c r="C15" s="257" t="s">
        <v>109</v>
      </c>
      <c r="D15" s="258" t="n">
        <f aca="false">(D24*D25+D34*D35)/D14</f>
        <v>31.4</v>
      </c>
      <c r="E15" s="259" t="n">
        <f aca="false">E17/D17*100</f>
        <v>67.0982899258649</v>
      </c>
      <c r="F15" s="41" t="s">
        <v>29</v>
      </c>
      <c r="G15" s="40" t="n">
        <f aca="false">G17/E17*100</f>
        <v>0</v>
      </c>
      <c r="H15" s="40" t="e">
        <f aca="false">H17/G17*100</f>
        <v>#DIV/0!</v>
      </c>
      <c r="I15" s="40" t="e">
        <f aca="false">I17/H17*100</f>
        <v>#DIV/0!</v>
      </c>
      <c r="J15" s="42" t="e">
        <f aca="false">J17/I17*100</f>
        <v>#DIV/0!</v>
      </c>
      <c r="L15" s="34"/>
      <c r="M15" s="35"/>
      <c r="N15" s="36"/>
      <c r="O15" s="35"/>
    </row>
    <row r="16" s="5" customFormat="true" ht="12.75" hidden="false" customHeight="false" outlineLevel="0" collapsed="false">
      <c r="A16" s="37"/>
      <c r="B16" s="43" t="s">
        <v>30</v>
      </c>
      <c r="C16" s="39" t="s">
        <v>109</v>
      </c>
      <c r="D16" s="260" t="n">
        <f aca="false">(D24*D26+D34*D36)/D14</f>
        <v>111.6</v>
      </c>
      <c r="E16" s="44" t="n">
        <f aca="false">E14/D14/E15*10000</f>
        <v>116.334953162881</v>
      </c>
      <c r="F16" s="41" t="s">
        <v>29</v>
      </c>
      <c r="G16" s="44" t="e">
        <f aca="false">G14/E14/G15*10000</f>
        <v>#DIV/0!</v>
      </c>
      <c r="H16" s="44" t="e">
        <f aca="false">H14/G14/H15*10000</f>
        <v>#DIV/0!</v>
      </c>
      <c r="I16" s="44" t="e">
        <f aca="false">I14/H14/I15*10000</f>
        <v>#DIV/0!</v>
      </c>
      <c r="J16" s="45" t="e">
        <f aca="false">J14/I14/J15*10000</f>
        <v>#DIV/0!</v>
      </c>
      <c r="L16" s="34"/>
      <c r="M16" s="35"/>
      <c r="N16" s="36"/>
      <c r="O16" s="35"/>
    </row>
    <row r="17" s="5" customFormat="true" ht="13.5" hidden="false" customHeight="false" outlineLevel="0" collapsed="false">
      <c r="A17" s="61"/>
      <c r="B17" s="261" t="s">
        <v>31</v>
      </c>
      <c r="C17" s="262" t="s">
        <v>26</v>
      </c>
      <c r="D17" s="263" t="n">
        <f aca="false">D27+D37</f>
        <v>124.838</v>
      </c>
      <c r="E17" s="263" t="n">
        <f aca="false">E27+E37</f>
        <v>83.7641631776512</v>
      </c>
      <c r="F17" s="264" t="s">
        <v>29</v>
      </c>
      <c r="G17" s="263" t="n">
        <f aca="false">G27+G37</f>
        <v>0</v>
      </c>
      <c r="H17" s="263" t="n">
        <f aca="false">H27+H37</f>
        <v>0</v>
      </c>
      <c r="I17" s="263" t="n">
        <f aca="false">I27+I37</f>
        <v>0</v>
      </c>
      <c r="J17" s="265" t="n">
        <f aca="false">J27+J37</f>
        <v>0</v>
      </c>
      <c r="L17" s="34"/>
      <c r="M17" s="35"/>
      <c r="N17" s="36"/>
      <c r="O17" s="35"/>
    </row>
    <row r="18" s="5" customFormat="true" ht="15.75" hidden="false" customHeight="true" outlineLevel="0" collapsed="false">
      <c r="A18" s="96" t="s">
        <v>65</v>
      </c>
      <c r="B18" s="96"/>
      <c r="C18" s="96"/>
      <c r="D18" s="96"/>
      <c r="E18" s="96"/>
      <c r="F18" s="96"/>
      <c r="G18" s="96"/>
      <c r="H18" s="96"/>
      <c r="I18" s="96"/>
      <c r="J18" s="96"/>
      <c r="L18" s="34"/>
      <c r="M18" s="35"/>
      <c r="N18" s="36"/>
      <c r="O18" s="35"/>
    </row>
    <row r="19" s="5" customFormat="true" ht="57.75" hidden="false" customHeight="true" outlineLevel="0" collapsed="false">
      <c r="A19" s="266"/>
      <c r="B19" s="245" t="s">
        <v>110</v>
      </c>
      <c r="C19" s="267" t="s">
        <v>26</v>
      </c>
      <c r="D19" s="268" t="n">
        <f aca="false">'пищевая - село'!D10</f>
        <v>385.165</v>
      </c>
      <c r="E19" s="269" t="n">
        <f aca="false">'пищевая - село'!E10</f>
        <v>286.999</v>
      </c>
      <c r="F19" s="270" t="n">
        <f aca="false">'пищевая - село'!F10</f>
        <v>94.2</v>
      </c>
      <c r="G19" s="31" t="n">
        <f aca="false">'пищевая - село'!G10</f>
        <v>198.4315817</v>
      </c>
      <c r="H19" s="31" t="n">
        <f aca="false">'пищевая - село'!H10</f>
        <v>238.957352479095</v>
      </c>
      <c r="I19" s="31" t="n">
        <f aca="false">'пищевая - село'!I10</f>
        <v>284.450614234042</v>
      </c>
      <c r="J19" s="33" t="n">
        <f aca="false">'пищевая - село'!J10</f>
        <v>328.983577455704</v>
      </c>
      <c r="L19" s="34"/>
      <c r="M19" s="35" t="n">
        <f aca="false">L19-D19</f>
        <v>-385.165</v>
      </c>
      <c r="N19" s="36"/>
      <c r="O19" s="35" t="n">
        <f aca="false">N19-E19</f>
        <v>-286.999</v>
      </c>
    </row>
    <row r="20" s="5" customFormat="true" ht="13.5" hidden="false" customHeight="false" outlineLevel="0" collapsed="false">
      <c r="A20" s="104"/>
      <c r="B20" s="34" t="s">
        <v>43</v>
      </c>
      <c r="C20" s="18" t="s">
        <v>109</v>
      </c>
      <c r="D20" s="271" t="n">
        <f aca="false">'пищевая - село'!D11</f>
        <v>55.5</v>
      </c>
      <c r="E20" s="272" t="n">
        <f aca="false">'пищевая - село'!E11</f>
        <v>71.8719865526269</v>
      </c>
      <c r="F20" s="41" t="str">
        <f aca="false">'пищевая - село'!F11</f>
        <v>Х</v>
      </c>
      <c r="G20" s="272" t="n">
        <f aca="false">'пищевая - село'!G11</f>
        <v>65.5483425505635</v>
      </c>
      <c r="H20" s="272" t="n">
        <f aca="false">'пищевая - село'!H11</f>
        <v>115.500190537603</v>
      </c>
      <c r="I20" s="272" t="n">
        <f aca="false">'пищевая - село'!I11</f>
        <v>113.940912139577</v>
      </c>
      <c r="J20" s="273" t="n">
        <f aca="false">'пищевая - село'!J11</f>
        <v>110.062354934468</v>
      </c>
      <c r="L20" s="34"/>
      <c r="M20" s="35"/>
      <c r="N20" s="36"/>
      <c r="O20" s="35"/>
    </row>
    <row r="21" s="5" customFormat="true" ht="12.75" hidden="false" customHeight="false" outlineLevel="0" collapsed="false">
      <c r="A21" s="104"/>
      <c r="B21" s="34" t="s">
        <v>30</v>
      </c>
      <c r="C21" s="18" t="s">
        <v>109</v>
      </c>
      <c r="D21" s="196" t="n">
        <f aca="false">'пищевая - село'!D12</f>
        <v>115.9</v>
      </c>
      <c r="E21" s="77" t="n">
        <f aca="false">'пищевая - село'!E12</f>
        <v>103.674970074901</v>
      </c>
      <c r="F21" s="41" t="str">
        <f aca="false">'пищевая - село'!F12</f>
        <v>Х</v>
      </c>
      <c r="G21" s="77" t="n">
        <f aca="false">'пищевая - село'!G12</f>
        <v>105.479653875986</v>
      </c>
      <c r="H21" s="77" t="n">
        <f aca="false">'пищевая - село'!H12</f>
        <v>104.262204430026</v>
      </c>
      <c r="I21" s="77" t="n">
        <f aca="false">'пищевая - село'!I12</f>
        <v>104.473654397211</v>
      </c>
      <c r="J21" s="78" t="n">
        <f aca="false">'пищевая - село'!J12</f>
        <v>105.082051321878</v>
      </c>
      <c r="L21" s="34"/>
      <c r="M21" s="35"/>
      <c r="N21" s="36"/>
      <c r="O21" s="35"/>
    </row>
    <row r="22" s="5" customFormat="true" ht="12.75" hidden="false" customHeight="false" outlineLevel="0" collapsed="false">
      <c r="A22" s="104"/>
      <c r="B22" s="34" t="s">
        <v>31</v>
      </c>
      <c r="C22" s="110" t="s">
        <v>26</v>
      </c>
      <c r="D22" s="77" t="n">
        <f aca="false">'пищевая - село'!D13</f>
        <v>385.165</v>
      </c>
      <c r="E22" s="77" t="n">
        <f aca="false">'пищевая - село'!E13</f>
        <v>276.825737005425</v>
      </c>
      <c r="F22" s="41" t="str">
        <f aca="false">'пищевая - село'!F13</f>
        <v>Х</v>
      </c>
      <c r="G22" s="77" t="n">
        <f aca="false">'пищевая - село'!G13</f>
        <v>181.454682360438</v>
      </c>
      <c r="H22" s="77" t="n">
        <f aca="false">'пищевая - село'!H13</f>
        <v>209.580503865708</v>
      </c>
      <c r="I22" s="77" t="n">
        <f aca="false">'пищевая - село'!I13</f>
        <v>238.79793777131</v>
      </c>
      <c r="J22" s="78" t="n">
        <f aca="false">'пищевая - село'!J13</f>
        <v>262.826633846048</v>
      </c>
      <c r="K22" s="274"/>
      <c r="L22" s="275"/>
      <c r="M22" s="35"/>
      <c r="N22" s="36"/>
      <c r="O22" s="35"/>
    </row>
    <row r="23" s="5" customFormat="true" ht="12.75" hidden="false" customHeight="true" outlineLevel="0" collapsed="false">
      <c r="A23" s="104"/>
      <c r="B23" s="111"/>
      <c r="C23" s="111"/>
      <c r="D23" s="111"/>
      <c r="E23" s="111"/>
      <c r="F23" s="111"/>
      <c r="G23" s="111"/>
      <c r="H23" s="111"/>
      <c r="I23" s="111"/>
      <c r="J23" s="111"/>
      <c r="K23" s="274"/>
      <c r="L23" s="275"/>
      <c r="M23" s="35"/>
      <c r="N23" s="36"/>
      <c r="O23" s="35"/>
    </row>
    <row r="24" s="5" customFormat="true" ht="27" hidden="false" customHeight="false" outlineLevel="0" collapsed="false">
      <c r="A24" s="276"/>
      <c r="B24" s="277" t="s">
        <v>32</v>
      </c>
      <c r="C24" s="278" t="s">
        <v>26</v>
      </c>
      <c r="D24" s="279" t="n">
        <f aca="false">'пищевая - село'!D15</f>
        <v>124.838</v>
      </c>
      <c r="E24" s="279" t="n">
        <f aca="false">'пищевая - село'!E15</f>
        <v>97.447</v>
      </c>
      <c r="F24" s="254" t="n">
        <f aca="false">'пищевая - село'!F15</f>
        <v>0</v>
      </c>
      <c r="G24" s="280" t="n">
        <f aca="false">'пищевая - село'!G15</f>
        <v>0</v>
      </c>
      <c r="H24" s="280" t="n">
        <f aca="false">'пищевая - село'!H15</f>
        <v>0</v>
      </c>
      <c r="I24" s="280" t="n">
        <f aca="false">'пищевая - село'!I15</f>
        <v>0</v>
      </c>
      <c r="J24" s="281" t="n">
        <f aca="false">'пищевая - село'!J15</f>
        <v>0</v>
      </c>
      <c r="K24" s="274"/>
      <c r="L24" s="275"/>
      <c r="M24" s="35" t="n">
        <f aca="false">L24-D24</f>
        <v>-124.838</v>
      </c>
      <c r="N24" s="36"/>
      <c r="O24" s="35" t="n">
        <f aca="false">N24-E24</f>
        <v>-97.447</v>
      </c>
    </row>
    <row r="25" s="5" customFormat="true" ht="13.5" hidden="false" customHeight="false" outlineLevel="0" collapsed="false">
      <c r="A25" s="104"/>
      <c r="B25" s="34" t="s">
        <v>43</v>
      </c>
      <c r="C25" s="18" t="s">
        <v>109</v>
      </c>
      <c r="D25" s="282" t="n">
        <f aca="false">'пищевая - село'!D16</f>
        <v>31.4</v>
      </c>
      <c r="E25" s="272" t="n">
        <f aca="false">'пищевая - село'!E16</f>
        <v>67.0982899258649</v>
      </c>
      <c r="F25" s="41" t="str">
        <f aca="false">'пищевая - село'!F16</f>
        <v>Х</v>
      </c>
      <c r="G25" s="272" t="n">
        <f aca="false">'пищевая - село'!G16</f>
        <v>0</v>
      </c>
      <c r="H25" s="272" t="e">
        <f aca="false">'пищевая - село'!H16</f>
        <v>#DIV/0!</v>
      </c>
      <c r="I25" s="272" t="e">
        <f aca="false">'пищевая - село'!I16</f>
        <v>#DIV/0!</v>
      </c>
      <c r="J25" s="273" t="e">
        <f aca="false">'пищевая - село'!J16</f>
        <v>#DIV/0!</v>
      </c>
      <c r="K25" s="274"/>
      <c r="L25" s="275"/>
      <c r="M25" s="35"/>
      <c r="N25" s="36"/>
      <c r="O25" s="35"/>
    </row>
    <row r="26" s="5" customFormat="true" ht="12.75" hidden="false" customHeight="false" outlineLevel="0" collapsed="false">
      <c r="A26" s="104"/>
      <c r="B26" s="34" t="s">
        <v>30</v>
      </c>
      <c r="C26" s="18" t="s">
        <v>109</v>
      </c>
      <c r="D26" s="196" t="n">
        <f aca="false">'пищевая - село'!D17</f>
        <v>111.6</v>
      </c>
      <c r="E26" s="77" t="n">
        <f aca="false">'пищевая - село'!E17</f>
        <v>116.334953162881</v>
      </c>
      <c r="F26" s="41" t="str">
        <f aca="false">'пищевая - село'!F17</f>
        <v>Х</v>
      </c>
      <c r="G26" s="77" t="e">
        <f aca="false">'пищевая - село'!G17</f>
        <v>#DIV/0!</v>
      </c>
      <c r="H26" s="77" t="e">
        <f aca="false">'пищевая - село'!H17</f>
        <v>#DIV/0!</v>
      </c>
      <c r="I26" s="77" t="e">
        <f aca="false">'пищевая - село'!I17</f>
        <v>#DIV/0!</v>
      </c>
      <c r="J26" s="78" t="e">
        <f aca="false">'пищевая - село'!J17</f>
        <v>#DIV/0!</v>
      </c>
      <c r="K26" s="274"/>
      <c r="L26" s="275"/>
      <c r="M26" s="35"/>
      <c r="N26" s="36"/>
      <c r="O26" s="35"/>
    </row>
    <row r="27" s="5" customFormat="true" ht="13.5" hidden="false" customHeight="false" outlineLevel="0" collapsed="false">
      <c r="A27" s="125"/>
      <c r="B27" s="283" t="s">
        <v>31</v>
      </c>
      <c r="C27" s="284" t="s">
        <v>26</v>
      </c>
      <c r="D27" s="285" t="n">
        <f aca="false">'пищевая - село'!D18</f>
        <v>124.838</v>
      </c>
      <c r="E27" s="285" t="n">
        <f aca="false">'пищевая - село'!E18</f>
        <v>83.7641631776512</v>
      </c>
      <c r="F27" s="264" t="str">
        <f aca="false">'пищевая - село'!F18</f>
        <v>Х</v>
      </c>
      <c r="G27" s="285" t="n">
        <f aca="false">'пищевая - село'!G18</f>
        <v>0</v>
      </c>
      <c r="H27" s="285" t="n">
        <f aca="false">'пищевая - село'!H18</f>
        <v>0</v>
      </c>
      <c r="I27" s="285" t="n">
        <f aca="false">'пищевая - село'!I18</f>
        <v>0</v>
      </c>
      <c r="J27" s="286" t="n">
        <f aca="false">'пищевая - село'!J18</f>
        <v>0</v>
      </c>
      <c r="K27" s="274"/>
      <c r="L27" s="275"/>
      <c r="M27" s="35"/>
      <c r="N27" s="36"/>
      <c r="O27" s="35"/>
    </row>
    <row r="28" s="5" customFormat="true" ht="13.5" hidden="false" customHeight="tru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K28" s="274"/>
      <c r="L28" s="275"/>
      <c r="M28" s="35"/>
      <c r="N28" s="36"/>
      <c r="O28" s="35"/>
    </row>
    <row r="29" s="5" customFormat="true" ht="39.75" hidden="false" customHeight="true" outlineLevel="0" collapsed="false">
      <c r="A29" s="266"/>
      <c r="B29" s="245" t="s">
        <v>111</v>
      </c>
      <c r="C29" s="29" t="s">
        <v>26</v>
      </c>
      <c r="D29" s="31" t="n">
        <f aca="false">'пищевая - прочие'!D9</f>
        <v>0</v>
      </c>
      <c r="E29" s="31" t="n">
        <f aca="false">'пищевая - прочие'!E9</f>
        <v>0</v>
      </c>
      <c r="F29" s="270" t="n">
        <f aca="false">'пищевая - прочие'!F9</f>
        <v>0</v>
      </c>
      <c r="G29" s="31" t="n">
        <f aca="false">'пищевая - прочие'!G9</f>
        <v>0</v>
      </c>
      <c r="H29" s="31" t="n">
        <f aca="false">'пищевая - прочие'!H9</f>
        <v>0</v>
      </c>
      <c r="I29" s="31" t="n">
        <f aca="false">'пищевая - прочие'!I9</f>
        <v>0</v>
      </c>
      <c r="J29" s="33" t="n">
        <f aca="false">'пищевая - прочие'!J9</f>
        <v>0</v>
      </c>
      <c r="L29" s="34"/>
      <c r="M29" s="35" t="n">
        <f aca="false">L29-D29</f>
        <v>0</v>
      </c>
      <c r="N29" s="36"/>
      <c r="O29" s="35" t="n">
        <f aca="false">N29-E29</f>
        <v>0</v>
      </c>
    </row>
    <row r="30" s="5" customFormat="true" ht="13.5" hidden="false" customHeight="false" outlineLevel="0" collapsed="false">
      <c r="A30" s="104"/>
      <c r="B30" s="34" t="s">
        <v>43</v>
      </c>
      <c r="C30" s="18" t="s">
        <v>109</v>
      </c>
      <c r="D30" s="282" t="n">
        <f aca="false">'пищевая - прочие'!D10</f>
        <v>0</v>
      </c>
      <c r="E30" s="272" t="e">
        <f aca="false">'пищевая - прочие'!E10</f>
        <v>#DIV/0!</v>
      </c>
      <c r="F30" s="41" t="str">
        <f aca="false">'пищевая - прочие'!F10</f>
        <v>Х</v>
      </c>
      <c r="G30" s="272" t="e">
        <f aca="false">'пищевая - прочие'!G10</f>
        <v>#DIV/0!</v>
      </c>
      <c r="H30" s="272" t="e">
        <f aca="false">'пищевая - прочие'!H10</f>
        <v>#DIV/0!</v>
      </c>
      <c r="I30" s="272" t="e">
        <f aca="false">'пищевая - прочие'!I10</f>
        <v>#DIV/0!</v>
      </c>
      <c r="J30" s="273" t="e">
        <f aca="false">'пищевая - прочие'!J10</f>
        <v>#DIV/0!</v>
      </c>
      <c r="L30" s="34"/>
      <c r="M30" s="35"/>
      <c r="N30" s="36"/>
      <c r="O30" s="35"/>
    </row>
    <row r="31" s="5" customFormat="true" ht="12.75" hidden="false" customHeight="false" outlineLevel="0" collapsed="false">
      <c r="A31" s="104"/>
      <c r="B31" s="34" t="s">
        <v>30</v>
      </c>
      <c r="C31" s="18" t="s">
        <v>109</v>
      </c>
      <c r="D31" s="196" t="n">
        <f aca="false">'пищевая - прочие'!D11</f>
        <v>0</v>
      </c>
      <c r="E31" s="77" t="e">
        <f aca="false">'пищевая - прочие'!E11</f>
        <v>#DIV/0!</v>
      </c>
      <c r="F31" s="41" t="str">
        <f aca="false">'пищевая - прочие'!F11</f>
        <v>Х</v>
      </c>
      <c r="G31" s="77" t="e">
        <f aca="false">'пищевая - прочие'!G11</f>
        <v>#DIV/0!</v>
      </c>
      <c r="H31" s="77" t="e">
        <f aca="false">'пищевая - прочие'!H11</f>
        <v>#DIV/0!</v>
      </c>
      <c r="I31" s="77" t="e">
        <f aca="false">'пищевая - прочие'!I11</f>
        <v>#DIV/0!</v>
      </c>
      <c r="J31" s="78" t="e">
        <f aca="false">'пищевая - прочие'!J11</f>
        <v>#DIV/0!</v>
      </c>
      <c r="L31" s="34"/>
      <c r="M31" s="35"/>
      <c r="N31" s="36"/>
      <c r="O31" s="35"/>
    </row>
    <row r="32" s="5" customFormat="true" ht="12.75" hidden="false" customHeight="false" outlineLevel="0" collapsed="false">
      <c r="A32" s="104"/>
      <c r="B32" s="34" t="s">
        <v>31</v>
      </c>
      <c r="C32" s="110" t="s">
        <v>26</v>
      </c>
      <c r="D32" s="77" t="n">
        <f aca="false">'пищевая - прочие'!D12</f>
        <v>0</v>
      </c>
      <c r="E32" s="77" t="n">
        <f aca="false">'пищевая - прочие'!E12</f>
        <v>0</v>
      </c>
      <c r="F32" s="41" t="str">
        <f aca="false">'пищевая - прочие'!F12</f>
        <v>Х</v>
      </c>
      <c r="G32" s="77" t="n">
        <f aca="false">'пищевая - прочие'!G12</f>
        <v>0</v>
      </c>
      <c r="H32" s="77" t="n">
        <f aca="false">'пищевая - прочие'!H12</f>
        <v>0</v>
      </c>
      <c r="I32" s="77" t="n">
        <f aca="false">'пищевая - прочие'!I12</f>
        <v>0</v>
      </c>
      <c r="J32" s="78" t="n">
        <f aca="false">'пищевая - прочие'!J12</f>
        <v>0</v>
      </c>
      <c r="K32" s="274"/>
      <c r="L32" s="275"/>
      <c r="M32" s="35"/>
      <c r="N32" s="36"/>
      <c r="O32" s="35"/>
    </row>
    <row r="33" s="5" customFormat="true" ht="12.75" hidden="false" customHeight="true" outlineLevel="0" collapsed="false">
      <c r="A33" s="104"/>
      <c r="B33" s="111"/>
      <c r="C33" s="111"/>
      <c r="D33" s="111"/>
      <c r="E33" s="111"/>
      <c r="F33" s="111"/>
      <c r="G33" s="111"/>
      <c r="H33" s="111"/>
      <c r="I33" s="111"/>
      <c r="J33" s="111"/>
      <c r="K33" s="274"/>
      <c r="L33" s="275"/>
      <c r="M33" s="35"/>
      <c r="N33" s="36"/>
      <c r="O33" s="35"/>
    </row>
    <row r="34" s="5" customFormat="true" ht="27" hidden="false" customHeight="false" outlineLevel="0" collapsed="false">
      <c r="A34" s="276"/>
      <c r="B34" s="277" t="s">
        <v>32</v>
      </c>
      <c r="C34" s="278" t="s">
        <v>26</v>
      </c>
      <c r="D34" s="280" t="n">
        <f aca="false">'пищевая - прочие'!D14</f>
        <v>0</v>
      </c>
      <c r="E34" s="280" t="n">
        <f aca="false">'пищевая - прочие'!E14</f>
        <v>0</v>
      </c>
      <c r="F34" s="254" t="n">
        <f aca="false">'пищевая - прочие'!F14</f>
        <v>0</v>
      </c>
      <c r="G34" s="280" t="n">
        <f aca="false">'пищевая - прочие'!G14</f>
        <v>0</v>
      </c>
      <c r="H34" s="280" t="n">
        <f aca="false">'пищевая - прочие'!H14</f>
        <v>0</v>
      </c>
      <c r="I34" s="280" t="n">
        <f aca="false">'пищевая - прочие'!I14</f>
        <v>0</v>
      </c>
      <c r="J34" s="281" t="n">
        <f aca="false">'пищевая - прочие'!J14</f>
        <v>0</v>
      </c>
      <c r="L34" s="34"/>
      <c r="M34" s="35" t="n">
        <f aca="false">L34-D34</f>
        <v>0</v>
      </c>
      <c r="N34" s="36"/>
      <c r="O34" s="35" t="n">
        <f aca="false">N34-E34</f>
        <v>0</v>
      </c>
    </row>
    <row r="35" s="5" customFormat="true" ht="13.5" hidden="false" customHeight="false" outlineLevel="0" collapsed="false">
      <c r="A35" s="104"/>
      <c r="B35" s="34" t="s">
        <v>38</v>
      </c>
      <c r="C35" s="18" t="s">
        <v>109</v>
      </c>
      <c r="D35" s="282" t="n">
        <f aca="false">'пищевая - прочие'!D15</f>
        <v>0</v>
      </c>
      <c r="E35" s="272" t="e">
        <f aca="false">'пищевая - прочие'!E15</f>
        <v>#DIV/0!</v>
      </c>
      <c r="F35" s="41" t="str">
        <f aca="false">'пищевая - прочие'!F15</f>
        <v>Х</v>
      </c>
      <c r="G35" s="272" t="e">
        <f aca="false">'пищевая - прочие'!G15</f>
        <v>#DIV/0!</v>
      </c>
      <c r="H35" s="272" t="e">
        <f aca="false">'пищевая - прочие'!H15</f>
        <v>#DIV/0!</v>
      </c>
      <c r="I35" s="272" t="e">
        <f aca="false">'пищевая - прочие'!I15</f>
        <v>#DIV/0!</v>
      </c>
      <c r="J35" s="273" t="e">
        <f aca="false">'пищевая - прочие'!J15</f>
        <v>#DIV/0!</v>
      </c>
      <c r="L35" s="34"/>
      <c r="M35" s="35"/>
      <c r="N35" s="36"/>
      <c r="O35" s="35"/>
    </row>
    <row r="36" s="5" customFormat="true" ht="12.75" hidden="false" customHeight="false" outlineLevel="0" collapsed="false">
      <c r="A36" s="104"/>
      <c r="B36" s="34" t="s">
        <v>30</v>
      </c>
      <c r="C36" s="18" t="s">
        <v>109</v>
      </c>
      <c r="D36" s="196" t="n">
        <f aca="false">'пищевая - прочие'!D16</f>
        <v>0</v>
      </c>
      <c r="E36" s="77" t="e">
        <f aca="false">'пищевая - прочие'!E16</f>
        <v>#DIV/0!</v>
      </c>
      <c r="F36" s="41" t="str">
        <f aca="false">'пищевая - прочие'!F16</f>
        <v>Х</v>
      </c>
      <c r="G36" s="77" t="e">
        <f aca="false">'пищевая - прочие'!G16</f>
        <v>#DIV/0!</v>
      </c>
      <c r="H36" s="77" t="e">
        <f aca="false">'пищевая - прочие'!H16</f>
        <v>#DIV/0!</v>
      </c>
      <c r="I36" s="77" t="e">
        <f aca="false">'пищевая - прочие'!I16</f>
        <v>#DIV/0!</v>
      </c>
      <c r="J36" s="78" t="e">
        <f aca="false">'пищевая - прочие'!J16</f>
        <v>#DIV/0!</v>
      </c>
      <c r="L36" s="34"/>
      <c r="M36" s="35"/>
      <c r="N36" s="36"/>
      <c r="O36" s="35"/>
    </row>
    <row r="37" s="5" customFormat="true" ht="13.5" hidden="false" customHeight="false" outlineLevel="0" collapsed="false">
      <c r="A37" s="125"/>
      <c r="B37" s="283" t="s">
        <v>31</v>
      </c>
      <c r="C37" s="284" t="s">
        <v>26</v>
      </c>
      <c r="D37" s="285" t="n">
        <f aca="false">'пищевая - прочие'!D17</f>
        <v>0</v>
      </c>
      <c r="E37" s="285" t="n">
        <f aca="false">'пищевая - прочие'!E17</f>
        <v>0</v>
      </c>
      <c r="F37" s="264" t="str">
        <f aca="false">'пищевая - прочие'!F17</f>
        <v>Х</v>
      </c>
      <c r="G37" s="285" t="n">
        <f aca="false">'пищевая - прочие'!G17</f>
        <v>0</v>
      </c>
      <c r="H37" s="285" t="n">
        <f aca="false">'пищевая - прочие'!H17</f>
        <v>0</v>
      </c>
      <c r="I37" s="285" t="n">
        <f aca="false">'пищевая - прочие'!I17</f>
        <v>0</v>
      </c>
      <c r="J37" s="286" t="n">
        <f aca="false">'пищевая - прочие'!J17</f>
        <v>0</v>
      </c>
      <c r="K37" s="274"/>
      <c r="L37" s="275"/>
      <c r="M37" s="35"/>
      <c r="N37" s="36"/>
      <c r="O37" s="35"/>
    </row>
    <row r="38" s="5" customFormat="true" ht="12.75" hidden="false" customHeight="false" outlineLevel="0" collapsed="false">
      <c r="A38" s="287"/>
      <c r="B38" s="287"/>
      <c r="C38" s="287"/>
      <c r="D38" s="287"/>
      <c r="E38" s="287"/>
      <c r="F38" s="287"/>
      <c r="G38" s="287"/>
      <c r="H38" s="287"/>
      <c r="I38" s="287"/>
      <c r="J38" s="287"/>
      <c r="L38" s="34"/>
      <c r="M38" s="35"/>
      <c r="N38" s="36"/>
      <c r="O38" s="35"/>
    </row>
    <row r="39" s="5" customFormat="true" ht="12.75" hidden="false" customHeight="false" outlineLevel="0" collapsed="false">
      <c r="A39" s="287"/>
      <c r="B39" s="287"/>
      <c r="C39" s="287"/>
      <c r="D39" s="287"/>
      <c r="E39" s="287"/>
      <c r="F39" s="287"/>
      <c r="G39" s="287"/>
      <c r="H39" s="287"/>
      <c r="I39" s="287"/>
      <c r="J39" s="287"/>
    </row>
    <row r="40" s="148" customFormat="true" ht="12.75" hidden="false" customHeight="false" outlineLevel="0" collapsed="false">
      <c r="A40" s="287"/>
      <c r="B40" s="287"/>
      <c r="C40" s="287"/>
      <c r="D40" s="287"/>
      <c r="E40" s="287"/>
      <c r="F40" s="287"/>
      <c r="G40" s="287"/>
      <c r="H40" s="287"/>
      <c r="I40" s="287"/>
      <c r="J40" s="287"/>
    </row>
    <row r="41" s="5" customFormat="true" ht="12.75" hidden="false" customHeight="false" outlineLevel="0" collapsed="false">
      <c r="A41" s="4"/>
      <c r="E41" s="288"/>
      <c r="F41" s="233"/>
      <c r="G41" s="227"/>
      <c r="H41" s="227"/>
    </row>
    <row r="42" s="10" customFormat="true" ht="24" hidden="false" customHeight="true" outlineLevel="0" collapsed="false">
      <c r="A42" s="225" t="s">
        <v>98</v>
      </c>
      <c r="B42" s="225"/>
      <c r="C42" s="226"/>
      <c r="D42" s="226"/>
      <c r="E42" s="226"/>
      <c r="F42" s="226"/>
      <c r="G42" s="226"/>
      <c r="H42" s="229" t="s">
        <v>99</v>
      </c>
      <c r="I42" s="10" t="s">
        <v>100</v>
      </c>
    </row>
    <row r="43" s="10" customFormat="true" ht="13.15" hidden="false" customHeight="true" outlineLevel="0" collapsed="false">
      <c r="A43" s="6"/>
      <c r="C43" s="228" t="s">
        <v>101</v>
      </c>
      <c r="D43" s="228"/>
      <c r="E43" s="228"/>
      <c r="F43" s="228"/>
      <c r="G43" s="228"/>
      <c r="H43" s="229"/>
    </row>
    <row r="44" s="5" customFormat="true" ht="12.75" hidden="false" customHeight="false" outlineLevel="0" collapsed="false">
      <c r="A44" s="4"/>
      <c r="E44" s="227"/>
      <c r="F44" s="4"/>
      <c r="G44" s="227"/>
      <c r="H44" s="227"/>
    </row>
    <row r="45" s="5" customFormat="true" ht="12.75" hidden="false" customHeight="true" outlineLevel="0" collapsed="false">
      <c r="A45" s="230" t="s">
        <v>102</v>
      </c>
      <c r="B45" s="230"/>
      <c r="C45" s="4"/>
      <c r="D45" s="4"/>
      <c r="E45" s="4"/>
      <c r="F45" s="4"/>
      <c r="G45" s="4"/>
      <c r="H45" s="227" t="s">
        <v>112</v>
      </c>
      <c r="I45" s="5" t="s">
        <v>104</v>
      </c>
    </row>
    <row r="46" s="5" customFormat="true" ht="13.15" hidden="false" customHeight="true" outlineLevel="0" collapsed="false">
      <c r="A46" s="4"/>
      <c r="C46" s="231" t="s">
        <v>105</v>
      </c>
      <c r="D46" s="231"/>
      <c r="E46" s="231"/>
      <c r="F46" s="231"/>
      <c r="G46" s="231"/>
      <c r="H46" s="227"/>
    </row>
    <row r="47" s="5" customFormat="true" ht="12.75" hidden="false" customHeight="false" outlineLevel="0" collapsed="false">
      <c r="A47" s="4"/>
      <c r="E47" s="227"/>
      <c r="F47" s="4"/>
      <c r="G47" s="227"/>
      <c r="H47" s="227"/>
    </row>
    <row r="48" customFormat="false" ht="16.5" hidden="false" customHeight="true" outlineLevel="0" collapsed="false">
      <c r="A48" s="289"/>
      <c r="B48" s="289"/>
      <c r="C48" s="289"/>
      <c r="D48" s="230"/>
      <c r="E48" s="233"/>
      <c r="F48" s="233"/>
      <c r="G48" s="4"/>
      <c r="H48" s="4"/>
      <c r="I48" s="234"/>
      <c r="J48" s="234"/>
      <c r="K48" s="223"/>
      <c r="L48" s="223"/>
      <c r="M48" s="223"/>
      <c r="N48" s="223"/>
      <c r="O48" s="223"/>
    </row>
    <row r="49" customFormat="false" ht="12.75" hidden="false" customHeight="true" outlineLevel="0" collapsed="false">
      <c r="A49" s="289" t="s">
        <v>106</v>
      </c>
      <c r="B49" s="289"/>
      <c r="C49" s="289"/>
      <c r="D49" s="289"/>
      <c r="E49" s="4"/>
      <c r="F49" s="4"/>
      <c r="G49" s="4"/>
      <c r="H49" s="234"/>
      <c r="I49" s="234"/>
      <c r="J49" s="234"/>
      <c r="K49" s="223"/>
      <c r="L49" s="223"/>
      <c r="M49" s="223"/>
      <c r="N49" s="223"/>
    </row>
    <row r="50" s="5" customFormat="true" ht="12.75" hidden="false" customHeight="false" outlineLevel="0" collapsed="false">
      <c r="A50" s="4"/>
      <c r="E50" s="288"/>
      <c r="F50" s="233"/>
      <c r="G50" s="227"/>
      <c r="H50" s="227"/>
    </row>
    <row r="51" s="5" customFormat="true" ht="12.75" hidden="false" customHeight="false" outlineLevel="0" collapsed="false">
      <c r="A51" s="4"/>
      <c r="E51" s="288"/>
      <c r="F51" s="233"/>
      <c r="G51" s="227"/>
      <c r="H51" s="227"/>
    </row>
    <row r="52" s="5" customFormat="true" ht="12.75" hidden="false" customHeight="false" outlineLevel="0" collapsed="false">
      <c r="A52" s="4"/>
      <c r="E52" s="288"/>
      <c r="F52" s="233"/>
      <c r="G52" s="227"/>
      <c r="H52" s="227"/>
    </row>
    <row r="53" s="5" customFormat="true" ht="12.75" hidden="false" customHeight="false" outlineLevel="0" collapsed="false">
      <c r="A53" s="4"/>
      <c r="E53" s="288"/>
      <c r="F53" s="233"/>
      <c r="G53" s="227"/>
      <c r="H53" s="227"/>
    </row>
    <row r="54" s="5" customFormat="true" ht="12.75" hidden="false" customHeight="false" outlineLevel="0" collapsed="false">
      <c r="A54" s="4"/>
      <c r="E54" s="288"/>
      <c r="F54" s="233"/>
      <c r="G54" s="227"/>
      <c r="H54" s="227"/>
    </row>
    <row r="55" s="5" customFormat="true" ht="12.75" hidden="false" customHeight="false" outlineLevel="0" collapsed="false">
      <c r="A55" s="4"/>
      <c r="E55" s="288"/>
      <c r="F55" s="233"/>
      <c r="G55" s="227"/>
      <c r="H55" s="227"/>
    </row>
    <row r="56" s="5" customFormat="true" ht="12.75" hidden="false" customHeight="false" outlineLevel="0" collapsed="false">
      <c r="A56" s="4"/>
      <c r="E56" s="288"/>
      <c r="F56" s="233"/>
      <c r="G56" s="227"/>
      <c r="H56" s="227"/>
    </row>
    <row r="57" s="5" customFormat="true" ht="12.75" hidden="false" customHeight="false" outlineLevel="0" collapsed="false">
      <c r="A57" s="4"/>
      <c r="E57" s="288"/>
      <c r="F57" s="233"/>
      <c r="G57" s="227"/>
      <c r="H57" s="227"/>
    </row>
    <row r="58" s="5" customFormat="true" ht="12.75" hidden="false" customHeight="false" outlineLevel="0" collapsed="false">
      <c r="A58" s="4"/>
      <c r="E58" s="288"/>
      <c r="F58" s="233"/>
      <c r="G58" s="227"/>
      <c r="H58" s="227"/>
    </row>
    <row r="59" s="5" customFormat="true" ht="12.75" hidden="false" customHeight="false" outlineLevel="0" collapsed="false">
      <c r="A59" s="4"/>
      <c r="E59" s="288"/>
      <c r="F59" s="233"/>
      <c r="G59" s="227"/>
      <c r="H59" s="227"/>
    </row>
    <row r="60" s="5" customFormat="true" ht="12.75" hidden="false" customHeight="false" outlineLevel="0" collapsed="false">
      <c r="A60" s="4"/>
      <c r="E60" s="288"/>
      <c r="F60" s="233"/>
      <c r="G60" s="227"/>
      <c r="H60" s="227"/>
    </row>
    <row r="61" s="5" customFormat="true" ht="12.75" hidden="false" customHeight="false" outlineLevel="0" collapsed="false">
      <c r="A61" s="4"/>
      <c r="E61" s="288"/>
      <c r="F61" s="233"/>
      <c r="G61" s="227"/>
      <c r="H61" s="227"/>
    </row>
    <row r="62" s="5" customFormat="true" ht="12.75" hidden="false" customHeight="false" outlineLevel="0" collapsed="false">
      <c r="A62" s="4"/>
      <c r="E62" s="288"/>
      <c r="F62" s="233"/>
      <c r="G62" s="227"/>
      <c r="H62" s="227"/>
    </row>
    <row r="63" s="5" customFormat="true" ht="12.75" hidden="false" customHeight="false" outlineLevel="0" collapsed="false">
      <c r="A63" s="4"/>
      <c r="E63" s="288"/>
      <c r="F63" s="233"/>
      <c r="G63" s="227"/>
      <c r="H63" s="227"/>
    </row>
    <row r="64" s="5" customFormat="true" ht="12.75" hidden="false" customHeight="false" outlineLevel="0" collapsed="false">
      <c r="A64" s="4"/>
      <c r="E64" s="288"/>
      <c r="F64" s="233"/>
      <c r="G64" s="227"/>
      <c r="H64" s="227"/>
    </row>
    <row r="65" s="5" customFormat="true" ht="12.75" hidden="false" customHeight="false" outlineLevel="0" collapsed="false">
      <c r="A65" s="4"/>
      <c r="E65" s="288"/>
      <c r="F65" s="233"/>
      <c r="G65" s="227"/>
      <c r="H65" s="227"/>
    </row>
    <row r="66" s="5" customFormat="true" ht="12.75" hidden="false" customHeight="false" outlineLevel="0" collapsed="false">
      <c r="A66" s="4"/>
      <c r="E66" s="288"/>
      <c r="F66" s="233"/>
      <c r="G66" s="227"/>
      <c r="H66" s="227"/>
    </row>
    <row r="67" s="5" customFormat="true" ht="12.75" hidden="false" customHeight="false" outlineLevel="0" collapsed="false">
      <c r="A67" s="4"/>
      <c r="E67" s="288"/>
      <c r="F67" s="233"/>
      <c r="G67" s="227"/>
      <c r="H67" s="227"/>
    </row>
    <row r="68" s="5" customFormat="true" ht="12.75" hidden="false" customHeight="false" outlineLevel="0" collapsed="false">
      <c r="A68" s="4"/>
      <c r="E68" s="288"/>
      <c r="F68" s="233"/>
      <c r="G68" s="227"/>
      <c r="H68" s="227"/>
    </row>
    <row r="69" s="5" customFormat="true" ht="12.75" hidden="false" customHeight="false" outlineLevel="0" collapsed="false">
      <c r="A69" s="4"/>
      <c r="E69" s="288"/>
      <c r="F69" s="233"/>
      <c r="G69" s="227"/>
      <c r="H69" s="227"/>
    </row>
    <row r="70" s="5" customFormat="true" ht="12.75" hidden="false" customHeight="false" outlineLevel="0" collapsed="false">
      <c r="A70" s="4"/>
      <c r="E70" s="288"/>
      <c r="F70" s="233"/>
      <c r="G70" s="227"/>
      <c r="H70" s="227"/>
    </row>
    <row r="71" s="5" customFormat="true" ht="12.75" hidden="false" customHeight="false" outlineLevel="0" collapsed="false">
      <c r="A71" s="4"/>
      <c r="E71" s="288"/>
      <c r="F71" s="233"/>
      <c r="G71" s="227"/>
      <c r="H71" s="227"/>
    </row>
    <row r="72" s="5" customFormat="true" ht="12.75" hidden="false" customHeight="false" outlineLevel="0" collapsed="false">
      <c r="A72" s="4"/>
      <c r="E72" s="288"/>
      <c r="F72" s="233"/>
      <c r="G72" s="227"/>
      <c r="H72" s="227"/>
    </row>
    <row r="73" s="5" customFormat="true" ht="12.75" hidden="false" customHeight="false" outlineLevel="0" collapsed="false">
      <c r="A73" s="4"/>
      <c r="E73" s="288"/>
      <c r="F73" s="233"/>
      <c r="G73" s="227"/>
      <c r="H73" s="227"/>
    </row>
    <row r="74" s="5" customFormat="true" ht="12.75" hidden="false" customHeight="false" outlineLevel="0" collapsed="false">
      <c r="A74" s="4"/>
      <c r="E74" s="288"/>
      <c r="F74" s="233"/>
      <c r="G74" s="227"/>
      <c r="H74" s="227"/>
    </row>
    <row r="75" s="5" customFormat="true" ht="12.75" hidden="false" customHeight="false" outlineLevel="0" collapsed="false">
      <c r="A75" s="4"/>
      <c r="E75" s="288"/>
      <c r="F75" s="233"/>
      <c r="G75" s="227"/>
      <c r="H75" s="227"/>
    </row>
    <row r="76" s="5" customFormat="true" ht="12.75" hidden="false" customHeight="false" outlineLevel="0" collapsed="false">
      <c r="A76" s="4"/>
      <c r="E76" s="288"/>
      <c r="F76" s="233"/>
      <c r="G76" s="227"/>
      <c r="H76" s="227"/>
    </row>
    <row r="77" s="5" customFormat="true" ht="12.75" hidden="false" customHeight="false" outlineLevel="0" collapsed="false">
      <c r="A77" s="4"/>
      <c r="E77" s="288"/>
      <c r="F77" s="233"/>
      <c r="G77" s="227"/>
      <c r="H77" s="227"/>
    </row>
    <row r="78" s="5" customFormat="true" ht="12.75" hidden="false" customHeight="false" outlineLevel="0" collapsed="false">
      <c r="A78" s="4"/>
      <c r="E78" s="288"/>
      <c r="F78" s="233"/>
      <c r="G78" s="227"/>
      <c r="H78" s="227"/>
    </row>
    <row r="79" s="5" customFormat="true" ht="12.75" hidden="false" customHeight="false" outlineLevel="0" collapsed="false">
      <c r="A79" s="4"/>
      <c r="E79" s="288"/>
      <c r="F79" s="233"/>
      <c r="G79" s="227"/>
      <c r="H79" s="227"/>
    </row>
    <row r="80" s="5" customFormat="true" ht="12.75" hidden="false" customHeight="false" outlineLevel="0" collapsed="false">
      <c r="A80" s="4"/>
      <c r="E80" s="288"/>
      <c r="F80" s="233"/>
      <c r="G80" s="227"/>
      <c r="H80" s="227"/>
    </row>
    <row r="81" s="5" customFormat="true" ht="12.75" hidden="false" customHeight="false" outlineLevel="0" collapsed="false">
      <c r="A81" s="4"/>
      <c r="E81" s="288"/>
      <c r="F81" s="233"/>
      <c r="G81" s="227"/>
      <c r="H81" s="227"/>
    </row>
    <row r="82" s="5" customFormat="true" ht="12.75" hidden="false" customHeight="false" outlineLevel="0" collapsed="false">
      <c r="A82" s="4"/>
      <c r="E82" s="288"/>
      <c r="F82" s="233"/>
      <c r="G82" s="227"/>
      <c r="H82" s="227"/>
    </row>
    <row r="83" s="5" customFormat="true" ht="12.75" hidden="false" customHeight="false" outlineLevel="0" collapsed="false">
      <c r="A83" s="4"/>
      <c r="E83" s="288"/>
      <c r="F83" s="233"/>
      <c r="G83" s="227"/>
      <c r="H83" s="227"/>
    </row>
    <row r="84" s="5" customFormat="true" ht="12.75" hidden="false" customHeight="false" outlineLevel="0" collapsed="false">
      <c r="A84" s="4"/>
      <c r="E84" s="288"/>
      <c r="F84" s="233"/>
      <c r="G84" s="227"/>
      <c r="H84" s="227"/>
    </row>
    <row r="85" s="5" customFormat="true" ht="12.75" hidden="false" customHeight="false" outlineLevel="0" collapsed="false">
      <c r="A85" s="4"/>
      <c r="E85" s="288"/>
      <c r="F85" s="233"/>
      <c r="G85" s="227"/>
      <c r="H85" s="227"/>
    </row>
    <row r="86" s="5" customFormat="true" ht="12.75" hidden="false" customHeight="false" outlineLevel="0" collapsed="false">
      <c r="A86" s="4"/>
      <c r="E86" s="288"/>
      <c r="F86" s="233"/>
      <c r="G86" s="227"/>
      <c r="H86" s="227"/>
    </row>
    <row r="87" s="5" customFormat="true" ht="12.75" hidden="false" customHeight="false" outlineLevel="0" collapsed="false">
      <c r="A87" s="4"/>
      <c r="E87" s="288"/>
      <c r="F87" s="233"/>
      <c r="G87" s="227"/>
      <c r="H87" s="227"/>
    </row>
    <row r="88" s="5" customFormat="true" ht="12.75" hidden="false" customHeight="false" outlineLevel="0" collapsed="false">
      <c r="A88" s="4"/>
      <c r="E88" s="288"/>
      <c r="F88" s="233"/>
      <c r="G88" s="227"/>
      <c r="H88" s="227"/>
    </row>
    <row r="89" s="5" customFormat="true" ht="12.75" hidden="false" customHeight="false" outlineLevel="0" collapsed="false">
      <c r="A89" s="4"/>
      <c r="E89" s="288"/>
      <c r="F89" s="233"/>
      <c r="G89" s="227"/>
      <c r="H89" s="227"/>
    </row>
    <row r="90" s="5" customFormat="true" ht="12.75" hidden="false" customHeight="false" outlineLevel="0" collapsed="false">
      <c r="A90" s="4"/>
      <c r="E90" s="288"/>
      <c r="F90" s="233"/>
      <c r="G90" s="227"/>
      <c r="H90" s="227"/>
    </row>
    <row r="91" s="5" customFormat="true" ht="12.75" hidden="false" customHeight="false" outlineLevel="0" collapsed="false">
      <c r="A91" s="4"/>
      <c r="E91" s="288"/>
      <c r="F91" s="233"/>
      <c r="G91" s="227"/>
      <c r="H91" s="227"/>
    </row>
    <row r="92" s="5" customFormat="true" ht="12.75" hidden="false" customHeight="false" outlineLevel="0" collapsed="false">
      <c r="A92" s="4"/>
      <c r="E92" s="288"/>
      <c r="F92" s="233"/>
      <c r="G92" s="227"/>
      <c r="H92" s="227"/>
    </row>
    <row r="93" s="5" customFormat="true" ht="12.75" hidden="false" customHeight="false" outlineLevel="0" collapsed="false">
      <c r="A93" s="4"/>
      <c r="E93" s="288"/>
      <c r="F93" s="233"/>
      <c r="G93" s="227"/>
      <c r="H93" s="227"/>
    </row>
    <row r="94" s="5" customFormat="true" ht="12.75" hidden="false" customHeight="false" outlineLevel="0" collapsed="false">
      <c r="A94" s="4"/>
      <c r="E94" s="288"/>
      <c r="F94" s="233"/>
      <c r="G94" s="227"/>
      <c r="H94" s="227"/>
    </row>
    <row r="95" s="5" customFormat="true" ht="12.75" hidden="false" customHeight="false" outlineLevel="0" collapsed="false">
      <c r="A95" s="4"/>
      <c r="E95" s="288"/>
      <c r="F95" s="233"/>
      <c r="G95" s="227"/>
      <c r="H95" s="227"/>
    </row>
    <row r="96" s="5" customFormat="true" ht="12.75" hidden="false" customHeight="false" outlineLevel="0" collapsed="false">
      <c r="A96" s="4"/>
      <c r="E96" s="288"/>
      <c r="F96" s="233"/>
      <c r="G96" s="227"/>
      <c r="H96" s="227"/>
    </row>
    <row r="97" s="5" customFormat="true" ht="12.75" hidden="false" customHeight="false" outlineLevel="0" collapsed="false">
      <c r="A97" s="4"/>
      <c r="E97" s="288"/>
      <c r="F97" s="233"/>
      <c r="G97" s="227"/>
      <c r="H97" s="227"/>
    </row>
    <row r="98" s="5" customFormat="true" ht="12.75" hidden="false" customHeight="false" outlineLevel="0" collapsed="false">
      <c r="A98" s="4"/>
      <c r="E98" s="288"/>
      <c r="F98" s="233"/>
      <c r="G98" s="227"/>
      <c r="H98" s="227"/>
    </row>
    <row r="99" s="5" customFormat="true" ht="12.75" hidden="false" customHeight="false" outlineLevel="0" collapsed="false">
      <c r="A99" s="4"/>
      <c r="E99" s="288"/>
      <c r="F99" s="233"/>
      <c r="G99" s="227"/>
      <c r="H99" s="227"/>
    </row>
    <row r="100" s="5" customFormat="true" ht="12.75" hidden="false" customHeight="false" outlineLevel="0" collapsed="false">
      <c r="A100" s="4"/>
      <c r="E100" s="288"/>
      <c r="F100" s="233"/>
      <c r="G100" s="227"/>
      <c r="H100" s="227"/>
    </row>
    <row r="101" s="5" customFormat="true" ht="12.75" hidden="false" customHeight="false" outlineLevel="0" collapsed="false">
      <c r="A101" s="4"/>
      <c r="E101" s="288"/>
      <c r="F101" s="233"/>
      <c r="G101" s="227"/>
      <c r="H101" s="227"/>
    </row>
    <row r="102" s="5" customFormat="true" ht="12.75" hidden="false" customHeight="false" outlineLevel="0" collapsed="false">
      <c r="A102" s="4"/>
      <c r="E102" s="288"/>
      <c r="F102" s="233"/>
      <c r="G102" s="227"/>
      <c r="H102" s="227"/>
    </row>
    <row r="103" s="5" customFormat="true" ht="12.75" hidden="false" customHeight="false" outlineLevel="0" collapsed="false">
      <c r="A103" s="4"/>
      <c r="E103" s="288"/>
      <c r="F103" s="233"/>
      <c r="G103" s="227"/>
      <c r="H103" s="227"/>
    </row>
    <row r="104" s="5" customFormat="true" ht="12.75" hidden="false" customHeight="false" outlineLevel="0" collapsed="false">
      <c r="A104" s="4"/>
      <c r="E104" s="288"/>
      <c r="F104" s="233"/>
      <c r="G104" s="227"/>
      <c r="H104" s="227"/>
    </row>
    <row r="105" s="5" customFormat="true" ht="12.75" hidden="false" customHeight="false" outlineLevel="0" collapsed="false">
      <c r="A105" s="4"/>
      <c r="E105" s="288"/>
      <c r="F105" s="233"/>
      <c r="G105" s="227"/>
      <c r="H105" s="227"/>
    </row>
    <row r="106" s="5" customFormat="true" ht="12.75" hidden="false" customHeight="false" outlineLevel="0" collapsed="false">
      <c r="A106" s="4"/>
      <c r="E106" s="288"/>
      <c r="F106" s="233"/>
      <c r="G106" s="227"/>
      <c r="H106" s="227"/>
    </row>
    <row r="107" s="5" customFormat="true" ht="12.75" hidden="false" customHeight="false" outlineLevel="0" collapsed="false">
      <c r="A107" s="4"/>
      <c r="E107" s="288"/>
      <c r="F107" s="233"/>
      <c r="G107" s="227"/>
      <c r="H107" s="227"/>
    </row>
    <row r="108" s="5" customFormat="true" ht="12.75" hidden="false" customHeight="false" outlineLevel="0" collapsed="false">
      <c r="A108" s="4"/>
      <c r="E108" s="288"/>
      <c r="F108" s="233"/>
      <c r="G108" s="227"/>
      <c r="H108" s="227"/>
    </row>
    <row r="109" s="5" customFormat="true" ht="12.75" hidden="false" customHeight="false" outlineLevel="0" collapsed="false">
      <c r="A109" s="4"/>
      <c r="E109" s="288"/>
      <c r="F109" s="233"/>
      <c r="G109" s="227"/>
      <c r="H109" s="227"/>
    </row>
    <row r="110" s="5" customFormat="true" ht="12.75" hidden="false" customHeight="false" outlineLevel="0" collapsed="false">
      <c r="A110" s="4"/>
      <c r="E110" s="288"/>
      <c r="F110" s="233"/>
      <c r="G110" s="227"/>
      <c r="H110" s="227"/>
    </row>
    <row r="111" s="5" customFormat="true" ht="12.75" hidden="false" customHeight="false" outlineLevel="0" collapsed="false">
      <c r="A111" s="4"/>
      <c r="E111" s="288"/>
      <c r="F111" s="233"/>
      <c r="G111" s="227"/>
      <c r="H111" s="227"/>
    </row>
    <row r="112" s="5" customFormat="true" ht="12.75" hidden="false" customHeight="false" outlineLevel="0" collapsed="false">
      <c r="A112" s="4"/>
      <c r="E112" s="288"/>
      <c r="F112" s="233"/>
      <c r="G112" s="227"/>
      <c r="H112" s="227"/>
    </row>
    <row r="113" s="5" customFormat="true" ht="12.75" hidden="false" customHeight="false" outlineLevel="0" collapsed="false">
      <c r="A113" s="4"/>
      <c r="E113" s="288"/>
      <c r="F113" s="233"/>
      <c r="G113" s="227"/>
      <c r="H113" s="227"/>
    </row>
    <row r="114" s="5" customFormat="true" ht="12.75" hidden="false" customHeight="false" outlineLevel="0" collapsed="false">
      <c r="A114" s="4"/>
      <c r="E114" s="288"/>
      <c r="F114" s="233"/>
      <c r="G114" s="227"/>
      <c r="H114" s="227"/>
    </row>
    <row r="115" s="5" customFormat="true" ht="12.75" hidden="false" customHeight="false" outlineLevel="0" collapsed="false">
      <c r="A115" s="4"/>
      <c r="E115" s="288"/>
      <c r="F115" s="233"/>
      <c r="G115" s="227"/>
      <c r="H115" s="227"/>
    </row>
    <row r="116" s="5" customFormat="true" ht="12.75" hidden="false" customHeight="false" outlineLevel="0" collapsed="false">
      <c r="A116" s="4"/>
      <c r="E116" s="288"/>
      <c r="F116" s="233"/>
      <c r="G116" s="227"/>
      <c r="H116" s="227"/>
    </row>
    <row r="117" s="5" customFormat="true" ht="12.75" hidden="false" customHeight="false" outlineLevel="0" collapsed="false">
      <c r="A117" s="4"/>
      <c r="E117" s="288"/>
      <c r="F117" s="233"/>
      <c r="G117" s="227"/>
      <c r="H117" s="227"/>
    </row>
    <row r="118" s="5" customFormat="true" ht="12.75" hidden="false" customHeight="false" outlineLevel="0" collapsed="false">
      <c r="A118" s="4"/>
      <c r="E118" s="288"/>
      <c r="F118" s="233"/>
      <c r="G118" s="227"/>
      <c r="H118" s="227"/>
    </row>
    <row r="119" s="5" customFormat="true" ht="12.75" hidden="false" customHeight="false" outlineLevel="0" collapsed="false">
      <c r="A119" s="4"/>
      <c r="E119" s="288"/>
      <c r="F119" s="233"/>
      <c r="G119" s="227"/>
      <c r="H119" s="227"/>
    </row>
    <row r="120" s="5" customFormat="true" ht="12.75" hidden="false" customHeight="false" outlineLevel="0" collapsed="false">
      <c r="A120" s="4"/>
      <c r="E120" s="288"/>
      <c r="F120" s="233"/>
      <c r="G120" s="227"/>
      <c r="H120" s="227"/>
    </row>
    <row r="121" s="5" customFormat="true" ht="12.75" hidden="false" customHeight="false" outlineLevel="0" collapsed="false">
      <c r="A121" s="4"/>
      <c r="E121" s="288"/>
      <c r="F121" s="233"/>
      <c r="G121" s="227"/>
      <c r="H121" s="227"/>
    </row>
    <row r="122" s="5" customFormat="true" ht="12.75" hidden="false" customHeight="false" outlineLevel="0" collapsed="false">
      <c r="A122" s="4"/>
      <c r="E122" s="288"/>
      <c r="F122" s="233"/>
      <c r="G122" s="227"/>
      <c r="H122" s="227"/>
    </row>
    <row r="123" s="5" customFormat="true" ht="12.75" hidden="false" customHeight="false" outlineLevel="0" collapsed="false">
      <c r="A123" s="4"/>
      <c r="E123" s="288"/>
      <c r="F123" s="233"/>
      <c r="G123" s="227"/>
      <c r="H123" s="227"/>
    </row>
  </sheetData>
  <mergeCells count="29">
    <mergeCell ref="E1:H1"/>
    <mergeCell ref="I1:J1"/>
    <mergeCell ref="A2:J2"/>
    <mergeCell ref="A3:J3"/>
    <mergeCell ref="A4:J4"/>
    <mergeCell ref="L4:O4"/>
    <mergeCell ref="B5:J5"/>
    <mergeCell ref="I6:J6"/>
    <mergeCell ref="L6:O6"/>
    <mergeCell ref="A7:A8"/>
    <mergeCell ref="B7:B8"/>
    <mergeCell ref="C7:C8"/>
    <mergeCell ref="D7:F7"/>
    <mergeCell ref="H7:J7"/>
    <mergeCell ref="K7:K8"/>
    <mergeCell ref="L7:M7"/>
    <mergeCell ref="N7:O7"/>
    <mergeCell ref="A18:J18"/>
    <mergeCell ref="B23:J23"/>
    <mergeCell ref="A28:J28"/>
    <mergeCell ref="B33:J33"/>
    <mergeCell ref="A42:B42"/>
    <mergeCell ref="C42:G42"/>
    <mergeCell ref="C43:G43"/>
    <mergeCell ref="A45:B45"/>
    <mergeCell ref="C45:G45"/>
    <mergeCell ref="C46:G46"/>
    <mergeCell ref="A48:C48"/>
    <mergeCell ref="A49:D49"/>
  </mergeCells>
  <printOptions headings="false" gridLines="false" gridLinesSet="true" horizontalCentered="false" verticalCentered="false"/>
  <pageMargins left="0.65" right="0.409722222222222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90" workbookViewId="0">
      <selection pane="topLeft" activeCell="D10" activeCellId="0" sqref="D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2" width="24.99"/>
    <col collapsed="false" customWidth="true" hidden="false" outlineLevel="0" max="3" min="3" style="2" width="10.56"/>
    <col collapsed="false" customWidth="true" hidden="false" outlineLevel="0" max="4" min="4" style="2" width="7.99"/>
    <col collapsed="false" customWidth="true" hidden="false" outlineLevel="0" max="5" min="5" style="235" width="7.99"/>
    <col collapsed="false" customWidth="true" hidden="false" outlineLevel="0" max="6" min="6" style="236" width="7.28"/>
    <col collapsed="false" customWidth="true" hidden="false" outlineLevel="0" max="7" min="7" style="3" width="8.28"/>
    <col collapsed="false" customWidth="true" hidden="false" outlineLevel="0" max="8" min="8" style="3" width="7.85"/>
    <col collapsed="false" customWidth="true" hidden="false" outlineLevel="0" max="9" min="9" style="2" width="9.7"/>
    <col collapsed="false" customWidth="true" hidden="false" outlineLevel="0" max="10" min="10" style="2" width="7.99"/>
    <col collapsed="false" customWidth="true" hidden="false" outlineLevel="0" max="11" min="11" style="2" width="41.99"/>
    <col collapsed="false" customWidth="true" hidden="false" outlineLevel="0" max="17" min="12" style="2" width="8.85"/>
    <col collapsed="false" customWidth="false" hidden="false" outlineLevel="0" max="257" min="18" style="2" width="9.14"/>
  </cols>
  <sheetData>
    <row r="1" s="5" customFormat="true" ht="11.25" hidden="false" customHeight="true" outlineLevel="0" collapsed="false">
      <c r="A1" s="4"/>
      <c r="B1" s="4"/>
      <c r="C1" s="4"/>
      <c r="E1" s="4"/>
      <c r="F1" s="4"/>
      <c r="G1" s="4"/>
      <c r="H1" s="4"/>
      <c r="I1" s="6" t="s">
        <v>113</v>
      </c>
      <c r="J1" s="6"/>
      <c r="K1" s="5" t="s">
        <v>114</v>
      </c>
    </row>
    <row r="2" s="5" customFormat="true" ht="11.2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11.25" hidden="false" customHeight="true" outlineLevel="0" collapsed="false">
      <c r="A3" s="7" t="s">
        <v>108</v>
      </c>
      <c r="B3" s="7"/>
      <c r="C3" s="7"/>
      <c r="D3" s="7"/>
      <c r="E3" s="7"/>
      <c r="F3" s="7"/>
      <c r="G3" s="7"/>
      <c r="H3" s="7"/>
      <c r="I3" s="7"/>
      <c r="J3" s="7"/>
    </row>
    <row r="4" s="5" customFormat="true" ht="11.25" hidden="false" customHeight="true" outlineLevel="0" collapsed="false">
      <c r="A4" s="290" t="s">
        <v>4</v>
      </c>
      <c r="B4" s="290"/>
      <c r="C4" s="290"/>
      <c r="D4" s="290"/>
      <c r="E4" s="290"/>
      <c r="F4" s="290"/>
      <c r="G4" s="290"/>
      <c r="H4" s="290"/>
      <c r="I4" s="290"/>
      <c r="J4" s="290"/>
      <c r="L4" s="9" t="s">
        <v>5</v>
      </c>
      <c r="M4" s="9"/>
      <c r="N4" s="9"/>
      <c r="O4" s="9"/>
    </row>
    <row r="5" s="5" customFormat="true" ht="11.25" hidden="false" customHeight="true" outlineLevel="0" collapsed="false">
      <c r="A5" s="4"/>
      <c r="B5" s="6" t="s">
        <v>115</v>
      </c>
      <c r="C5" s="6"/>
      <c r="D5" s="6"/>
      <c r="E5" s="6"/>
      <c r="F5" s="6"/>
      <c r="G5" s="6"/>
      <c r="H5" s="6"/>
      <c r="I5" s="6"/>
      <c r="J5" s="6"/>
    </row>
    <row r="6" s="5" customFormat="true" ht="11.25" hidden="false" customHeight="true" outlineLevel="0" collapsed="false">
      <c r="A6" s="4"/>
      <c r="E6" s="238"/>
      <c r="F6" s="233"/>
      <c r="H6" s="10"/>
      <c r="I6" s="11"/>
      <c r="J6" s="11"/>
      <c r="L6" s="12" t="s">
        <v>7</v>
      </c>
      <c r="M6" s="12"/>
      <c r="N6" s="12"/>
      <c r="O6" s="12"/>
    </row>
    <row r="7" s="5" customFormat="true" ht="11.25" hidden="false" customHeight="true" outlineLevel="0" collapsed="false">
      <c r="A7" s="13" t="s">
        <v>8</v>
      </c>
      <c r="B7" s="13" t="s">
        <v>9</v>
      </c>
      <c r="C7" s="16" t="s">
        <v>10</v>
      </c>
      <c r="D7" s="16" t="s">
        <v>11</v>
      </c>
      <c r="E7" s="16"/>
      <c r="F7" s="16"/>
      <c r="G7" s="14" t="s">
        <v>12</v>
      </c>
      <c r="H7" s="239" t="s">
        <v>13</v>
      </c>
      <c r="I7" s="239"/>
      <c r="J7" s="239"/>
      <c r="K7" s="240" t="s">
        <v>14</v>
      </c>
      <c r="L7" s="12" t="s">
        <v>15</v>
      </c>
      <c r="M7" s="12"/>
      <c r="N7" s="12" t="s">
        <v>16</v>
      </c>
      <c r="O7" s="12"/>
      <c r="P7" s="226"/>
      <c r="Q7" s="226"/>
    </row>
    <row r="8" s="5" customFormat="true" ht="11.25" hidden="false" customHeight="true" outlineLevel="0" collapsed="false">
      <c r="A8" s="13"/>
      <c r="B8" s="13"/>
      <c r="C8" s="16"/>
      <c r="D8" s="13" t="s">
        <v>15</v>
      </c>
      <c r="E8" s="291" t="s">
        <v>17</v>
      </c>
      <c r="F8" s="292" t="s">
        <v>18</v>
      </c>
      <c r="G8" s="13" t="s">
        <v>19</v>
      </c>
      <c r="H8" s="13" t="s">
        <v>20</v>
      </c>
      <c r="I8" s="293" t="s">
        <v>21</v>
      </c>
      <c r="J8" s="13" t="s">
        <v>22</v>
      </c>
      <c r="K8" s="240"/>
      <c r="L8" s="294" t="s">
        <v>23</v>
      </c>
      <c r="M8" s="295" t="s">
        <v>24</v>
      </c>
      <c r="N8" s="296" t="s">
        <v>23</v>
      </c>
      <c r="O8" s="295" t="s">
        <v>24</v>
      </c>
      <c r="P8" s="297"/>
      <c r="Q8" s="297"/>
    </row>
    <row r="9" s="5" customFormat="true" ht="11.25" hidden="false" customHeight="true" outlineLevel="0" collapsed="false">
      <c r="A9" s="298" t="s">
        <v>116</v>
      </c>
      <c r="B9" s="298"/>
      <c r="C9" s="298"/>
      <c r="D9" s="298"/>
      <c r="E9" s="298"/>
      <c r="F9" s="298"/>
      <c r="G9" s="298"/>
      <c r="H9" s="298"/>
      <c r="I9" s="298"/>
      <c r="J9" s="298"/>
      <c r="K9" s="6"/>
      <c r="L9" s="299"/>
      <c r="M9" s="300"/>
      <c r="N9" s="301"/>
      <c r="O9" s="300"/>
      <c r="P9" s="6"/>
      <c r="Q9" s="6"/>
    </row>
    <row r="10" s="5" customFormat="true" ht="45" hidden="false" customHeight="true" outlineLevel="0" collapsed="false">
      <c r="A10" s="244" t="n">
        <v>15</v>
      </c>
      <c r="B10" s="302" t="s">
        <v>117</v>
      </c>
      <c r="C10" s="29" t="s">
        <v>26</v>
      </c>
      <c r="D10" s="303" t="n">
        <f aca="false">D20+D30+D40+D50+D60+D70+D80+D90+D190+D220</f>
        <v>385.165</v>
      </c>
      <c r="E10" s="31" t="n">
        <f aca="false">E20+E30+E40+E50+E60+E70+E80+E90+E190+E220</f>
        <v>286.999</v>
      </c>
      <c r="F10" s="32" t="n">
        <f aca="false">F20+F30+F40+F50+F60+F70+F80+F90+F190+F220</f>
        <v>94.2</v>
      </c>
      <c r="G10" s="31" t="n">
        <f aca="false">G20+G30+G40+G50+G60+G70+G80+G90+G190+G220</f>
        <v>198.4315817</v>
      </c>
      <c r="H10" s="31" t="n">
        <f aca="false">H20+H30+H40+H50+H60+H70+H80+H90+H190+H220</f>
        <v>238.957352479095</v>
      </c>
      <c r="I10" s="31" t="n">
        <f aca="false">I20+I30+I40+I50+I60+I70+I80+I90+I190+I220</f>
        <v>284.450614234042</v>
      </c>
      <c r="J10" s="33" t="n">
        <f aca="false">J20+J30+J40+J50+J60+J70+J80+J90+J190+J220</f>
        <v>328.983577455704</v>
      </c>
      <c r="L10" s="34"/>
      <c r="M10" s="35" t="n">
        <f aca="false">L10-D10</f>
        <v>-385.165</v>
      </c>
      <c r="N10" s="36"/>
      <c r="O10" s="35" t="n">
        <f aca="false">N10-E10</f>
        <v>-286.999</v>
      </c>
    </row>
    <row r="11" s="5" customFormat="true" ht="11.25" hidden="false" customHeight="true" outlineLevel="0" collapsed="false">
      <c r="A11" s="37"/>
      <c r="B11" s="43" t="s">
        <v>38</v>
      </c>
      <c r="C11" s="39" t="s">
        <v>109</v>
      </c>
      <c r="D11" s="304" t="n">
        <v>55.5</v>
      </c>
      <c r="E11" s="40" t="n">
        <f aca="false">E13/D13*100</f>
        <v>71.8719865526269</v>
      </c>
      <c r="F11" s="41" t="s">
        <v>29</v>
      </c>
      <c r="G11" s="40" t="n">
        <f aca="false">G13/E13*100</f>
        <v>65.5483425505635</v>
      </c>
      <c r="H11" s="40" t="n">
        <f aca="false">H13/G13*100</f>
        <v>115.500190537603</v>
      </c>
      <c r="I11" s="40" t="n">
        <f aca="false">I13/H13*100</f>
        <v>113.940912139577</v>
      </c>
      <c r="J11" s="42" t="n">
        <f aca="false">J13/I13*100</f>
        <v>110.062354934468</v>
      </c>
      <c r="L11" s="34"/>
      <c r="M11" s="35"/>
      <c r="N11" s="36"/>
      <c r="O11" s="35"/>
    </row>
    <row r="12" s="5" customFormat="true" ht="11.25" hidden="false" customHeight="true" outlineLevel="0" collapsed="false">
      <c r="A12" s="37"/>
      <c r="B12" s="43" t="s">
        <v>30</v>
      </c>
      <c r="C12" s="39" t="s">
        <v>109</v>
      </c>
      <c r="D12" s="304" t="n">
        <v>115.9</v>
      </c>
      <c r="E12" s="44" t="n">
        <f aca="false">E10/D10/E11*10000</f>
        <v>103.674970074901</v>
      </c>
      <c r="F12" s="41" t="s">
        <v>29</v>
      </c>
      <c r="G12" s="44" t="n">
        <f aca="false">G10/E10/G11*10000</f>
        <v>105.479653875986</v>
      </c>
      <c r="H12" s="44" t="n">
        <f aca="false">H10/G10/H11*10000</f>
        <v>104.262204430026</v>
      </c>
      <c r="I12" s="44" t="n">
        <f aca="false">I10/H10/I11*10000</f>
        <v>104.473654397211</v>
      </c>
      <c r="J12" s="45" t="n">
        <f aca="false">J10/I10/J11*10000</f>
        <v>105.082051321878</v>
      </c>
      <c r="L12" s="34"/>
      <c r="M12" s="35"/>
      <c r="N12" s="36"/>
      <c r="O12" s="35"/>
    </row>
    <row r="13" s="5" customFormat="true" ht="11.25" hidden="false" customHeight="true" outlineLevel="0" collapsed="false">
      <c r="A13" s="37"/>
      <c r="B13" s="43" t="s">
        <v>31</v>
      </c>
      <c r="C13" s="46" t="s">
        <v>26</v>
      </c>
      <c r="D13" s="305" t="n">
        <f aca="false">D23+D33+D43+D53+D63+D73+D83+D93+D193+D223</f>
        <v>385.165</v>
      </c>
      <c r="E13" s="44" t="n">
        <f aca="false">E23+E33+E43+E53+E63+E73+E83+E93+E193+E223</f>
        <v>276.825737005425</v>
      </c>
      <c r="F13" s="41" t="s">
        <v>29</v>
      </c>
      <c r="G13" s="44" t="n">
        <f aca="false">G23+G33+G43+G53+G63+G73+G83+G93+G193+G223</f>
        <v>181.454682360438</v>
      </c>
      <c r="H13" s="44" t="n">
        <f aca="false">H23+H33+H43+H53+H63+H73+H83+H93+H193+H223</f>
        <v>209.580503865708</v>
      </c>
      <c r="I13" s="44" t="n">
        <f aca="false">I23+I33+I43+I53+I63+I73+I83+I93+I193+I223</f>
        <v>238.79793777131</v>
      </c>
      <c r="J13" s="45" t="n">
        <f aca="false">J23+J33+J43+J53+J63+J73+J83+J93+J193+J223</f>
        <v>262.826633846048</v>
      </c>
      <c r="L13" s="34"/>
      <c r="M13" s="35"/>
      <c r="N13" s="36"/>
      <c r="O13" s="35"/>
    </row>
    <row r="14" s="5" customFormat="true" ht="11.25" hidden="false" customHeight="true" outlineLevel="0" collapsed="false">
      <c r="A14" s="37"/>
      <c r="B14" s="43"/>
      <c r="C14" s="46"/>
      <c r="D14" s="44"/>
      <c r="E14" s="44"/>
      <c r="F14" s="41"/>
      <c r="G14" s="44"/>
      <c r="H14" s="44"/>
      <c r="I14" s="44"/>
      <c r="J14" s="45"/>
      <c r="L14" s="34"/>
      <c r="M14" s="35"/>
      <c r="N14" s="36"/>
      <c r="O14" s="35"/>
    </row>
    <row r="15" s="5" customFormat="true" ht="24" hidden="false" customHeight="true" outlineLevel="0" collapsed="false">
      <c r="A15" s="249"/>
      <c r="B15" s="250" t="s">
        <v>45</v>
      </c>
      <c r="C15" s="251" t="s">
        <v>26</v>
      </c>
      <c r="D15" s="306" t="n">
        <f aca="false">D25+D35+D45+D55+D65+D75+D85+D95+D195+D225</f>
        <v>124.838</v>
      </c>
      <c r="E15" s="253" t="n">
        <f aca="false">E25+E35+E45+E55+E65+E75+E85+E95+E195+E225</f>
        <v>97.447</v>
      </c>
      <c r="F15" s="41" t="n">
        <f aca="false">F25+F35+F45+F55+F65+F75+F85+F95+F195+F225</f>
        <v>0</v>
      </c>
      <c r="G15" s="255" t="n">
        <f aca="false">G25+G35+G45+G55+G65+G75+G85+G95+G195+G225</f>
        <v>0</v>
      </c>
      <c r="H15" s="255" t="n">
        <f aca="false">H25+H35+H45+H55+H65+H75+H85+H95+H195+H225</f>
        <v>0</v>
      </c>
      <c r="I15" s="255" t="n">
        <f aca="false">I25+I35+I45+I55+I65+I75+I85+I95+I195+I225</f>
        <v>0</v>
      </c>
      <c r="J15" s="256" t="n">
        <f aca="false">J25+J35+J45+J55+J65+J75+J85+J95+J195+J225</f>
        <v>0</v>
      </c>
      <c r="L15" s="34"/>
      <c r="M15" s="35" t="n">
        <f aca="false">L15-D15</f>
        <v>-124.838</v>
      </c>
      <c r="N15" s="36"/>
      <c r="O15" s="35" t="n">
        <f aca="false">N15-E15</f>
        <v>-97.447</v>
      </c>
    </row>
    <row r="16" s="5" customFormat="true" ht="11.25" hidden="false" customHeight="true" outlineLevel="0" collapsed="false">
      <c r="A16" s="37"/>
      <c r="B16" s="43" t="s">
        <v>38</v>
      </c>
      <c r="C16" s="39" t="s">
        <v>109</v>
      </c>
      <c r="D16" s="304" t="n">
        <v>31.4</v>
      </c>
      <c r="E16" s="40" t="n">
        <f aca="false">E18/D18*100</f>
        <v>67.0982899258649</v>
      </c>
      <c r="F16" s="41" t="s">
        <v>29</v>
      </c>
      <c r="G16" s="40" t="n">
        <f aca="false">G18/E18*100</f>
        <v>0</v>
      </c>
      <c r="H16" s="40" t="e">
        <f aca="false">H18/G18*100</f>
        <v>#DIV/0!</v>
      </c>
      <c r="I16" s="40" t="e">
        <f aca="false">I18/H18*100</f>
        <v>#DIV/0!</v>
      </c>
      <c r="J16" s="42" t="e">
        <f aca="false">J18/I18*100</f>
        <v>#DIV/0!</v>
      </c>
      <c r="L16" s="34"/>
      <c r="M16" s="35"/>
      <c r="N16" s="36"/>
      <c r="O16" s="35"/>
    </row>
    <row r="17" s="5" customFormat="true" ht="11.25" hidden="false" customHeight="true" outlineLevel="0" collapsed="false">
      <c r="A17" s="37"/>
      <c r="B17" s="43" t="s">
        <v>30</v>
      </c>
      <c r="C17" s="39" t="s">
        <v>109</v>
      </c>
      <c r="D17" s="304" t="n">
        <v>111.6</v>
      </c>
      <c r="E17" s="44" t="n">
        <f aca="false">E15/D15/E16*10000</f>
        <v>116.334953162881</v>
      </c>
      <c r="F17" s="41" t="s">
        <v>29</v>
      </c>
      <c r="G17" s="44" t="e">
        <f aca="false">G15/E15/G16*10000</f>
        <v>#DIV/0!</v>
      </c>
      <c r="H17" s="44" t="e">
        <f aca="false">H15/G15/H16*10000</f>
        <v>#DIV/0!</v>
      </c>
      <c r="I17" s="44" t="e">
        <f aca="false">I15/H15/I16*10000</f>
        <v>#DIV/0!</v>
      </c>
      <c r="J17" s="45" t="e">
        <f aca="false">J15/I15/J16*10000</f>
        <v>#DIV/0!</v>
      </c>
      <c r="L17" s="34"/>
      <c r="M17" s="35"/>
      <c r="N17" s="36"/>
      <c r="O17" s="35"/>
    </row>
    <row r="18" s="5" customFormat="true" ht="11.25" hidden="false" customHeight="true" outlineLevel="0" collapsed="false">
      <c r="A18" s="61"/>
      <c r="B18" s="261" t="s">
        <v>31</v>
      </c>
      <c r="C18" s="262" t="s">
        <v>26</v>
      </c>
      <c r="D18" s="263" t="n">
        <f aca="false">D28+D38+D48+D58+D68+D78+D88+D98+D198+D228</f>
        <v>124.838</v>
      </c>
      <c r="E18" s="263" t="n">
        <f aca="false">E28+E38+E48+E58+E68+E78+E88+E98+E198+E228</f>
        <v>83.7641631776512</v>
      </c>
      <c r="F18" s="264" t="s">
        <v>29</v>
      </c>
      <c r="G18" s="263" t="n">
        <f aca="false">G28+G38+G48+G58+G68+G78+G88+G98+G198+G228</f>
        <v>0</v>
      </c>
      <c r="H18" s="263" t="n">
        <f aca="false">H28+H38+H48+H58+H68+H78+H88+H98+H198+H228</f>
        <v>0</v>
      </c>
      <c r="I18" s="263" t="n">
        <f aca="false">I28+I38+I48+I58+I68+I78+I88+I98+I198+I228</f>
        <v>0</v>
      </c>
      <c r="J18" s="265" t="n">
        <f aca="false">J28+J38+J48+J58+J68+J78+J88+J98+J198+J228</f>
        <v>0</v>
      </c>
      <c r="L18" s="34"/>
      <c r="M18" s="35"/>
      <c r="N18" s="36"/>
      <c r="O18" s="35"/>
    </row>
    <row r="19" s="5" customFormat="true" ht="11.25" hidden="false" customHeight="true" outlineLevel="0" collapsed="false">
      <c r="A19" s="307"/>
      <c r="B19" s="307" t="s">
        <v>65</v>
      </c>
      <c r="C19" s="308"/>
      <c r="D19" s="308"/>
      <c r="E19" s="308"/>
      <c r="F19" s="308"/>
      <c r="G19" s="308"/>
      <c r="H19" s="308"/>
      <c r="I19" s="308"/>
      <c r="J19" s="309"/>
      <c r="L19" s="34"/>
      <c r="M19" s="35"/>
      <c r="N19" s="36"/>
      <c r="O19" s="35"/>
    </row>
    <row r="20" s="5" customFormat="true" ht="29.25" hidden="false" customHeight="true" outlineLevel="0" collapsed="false">
      <c r="A20" s="310" t="s">
        <v>118</v>
      </c>
      <c r="B20" s="311" t="s">
        <v>119</v>
      </c>
      <c r="C20" s="99" t="s">
        <v>26</v>
      </c>
      <c r="D20" s="312" t="n">
        <v>23.06</v>
      </c>
      <c r="E20" s="133" t="n">
        <v>25.985</v>
      </c>
      <c r="F20" s="147" t="n">
        <v>0</v>
      </c>
      <c r="G20" s="100" t="n">
        <f aca="false">E20*G21*G22/10000</f>
        <v>0</v>
      </c>
      <c r="H20" s="100" t="n">
        <f aca="false">G20*H21*H22/10000</f>
        <v>0</v>
      </c>
      <c r="I20" s="100" t="n">
        <f aca="false">H20*I21*I22/10000</f>
        <v>0</v>
      </c>
      <c r="J20" s="103" t="n">
        <f aca="false">I20*J21*J22/10000</f>
        <v>0</v>
      </c>
      <c r="L20" s="34"/>
      <c r="M20" s="35" t="n">
        <f aca="false">L20-D20</f>
        <v>-23.06</v>
      </c>
      <c r="N20" s="36"/>
      <c r="O20" s="35" t="n">
        <f aca="false">N20-E20</f>
        <v>-25.985</v>
      </c>
    </row>
    <row r="21" s="5" customFormat="true" ht="11.25" hidden="false" customHeight="true" outlineLevel="0" collapsed="false">
      <c r="A21" s="104"/>
      <c r="B21" s="34" t="s">
        <v>43</v>
      </c>
      <c r="C21" s="18" t="s">
        <v>109</v>
      </c>
      <c r="D21" s="107" t="n">
        <v>100</v>
      </c>
      <c r="E21" s="105" t="n">
        <f aca="false">E20/D20/E22*10000</f>
        <v>107.420688104228</v>
      </c>
      <c r="F21" s="106" t="s">
        <v>29</v>
      </c>
      <c r="G21" s="105"/>
      <c r="H21" s="105"/>
      <c r="I21" s="105"/>
      <c r="J21" s="109"/>
      <c r="L21" s="34"/>
      <c r="M21" s="35"/>
      <c r="N21" s="36"/>
      <c r="O21" s="35"/>
    </row>
    <row r="22" s="5" customFormat="true" ht="11.25" hidden="false" customHeight="true" outlineLevel="0" collapsed="false">
      <c r="A22" s="104"/>
      <c r="B22" s="34" t="s">
        <v>30</v>
      </c>
      <c r="C22" s="18" t="s">
        <v>109</v>
      </c>
      <c r="D22" s="107" t="n">
        <v>90.8</v>
      </c>
      <c r="E22" s="105" t="n">
        <v>104.9</v>
      </c>
      <c r="F22" s="106" t="s">
        <v>29</v>
      </c>
      <c r="G22" s="105"/>
      <c r="H22" s="105"/>
      <c r="I22" s="105"/>
      <c r="J22" s="109"/>
      <c r="L22" s="34"/>
      <c r="M22" s="35"/>
      <c r="N22" s="36"/>
      <c r="O22" s="35"/>
    </row>
    <row r="23" s="5" customFormat="true" ht="11.25" hidden="false" customHeight="true" outlineLevel="0" collapsed="false">
      <c r="A23" s="104"/>
      <c r="B23" s="34" t="s">
        <v>31</v>
      </c>
      <c r="C23" s="110" t="s">
        <v>26</v>
      </c>
      <c r="D23" s="107" t="n">
        <f aca="false">D20</f>
        <v>23.06</v>
      </c>
      <c r="E23" s="107" t="n">
        <f aca="false">D23*E21/100</f>
        <v>24.7712106768351</v>
      </c>
      <c r="F23" s="106" t="s">
        <v>29</v>
      </c>
      <c r="G23" s="107" t="n">
        <f aca="false">E23*G21/100</f>
        <v>0</v>
      </c>
      <c r="H23" s="107" t="n">
        <f aca="false">G23*H21/100</f>
        <v>0</v>
      </c>
      <c r="I23" s="107" t="n">
        <f aca="false">H23*I21/100</f>
        <v>0</v>
      </c>
      <c r="J23" s="108" t="n">
        <f aca="false">I23*J21/100</f>
        <v>0</v>
      </c>
      <c r="K23" s="274"/>
      <c r="L23" s="275"/>
      <c r="M23" s="35"/>
      <c r="N23" s="36"/>
      <c r="O23" s="35"/>
      <c r="P23" s="274"/>
      <c r="Q23" s="274"/>
    </row>
    <row r="24" s="5" customFormat="true" ht="11.25" hidden="false" customHeight="true" outlineLevel="0" collapsed="false">
      <c r="A24" s="104"/>
      <c r="B24" s="165"/>
      <c r="C24" s="166"/>
      <c r="D24" s="166"/>
      <c r="E24" s="166"/>
      <c r="F24" s="166"/>
      <c r="G24" s="166"/>
      <c r="H24" s="166"/>
      <c r="I24" s="166"/>
      <c r="J24" s="313"/>
      <c r="K24" s="274"/>
      <c r="L24" s="275"/>
      <c r="M24" s="35"/>
      <c r="N24" s="36"/>
      <c r="O24" s="35"/>
      <c r="P24" s="274"/>
      <c r="Q24" s="274"/>
    </row>
    <row r="25" s="5" customFormat="true" ht="26.25" hidden="false" customHeight="true" outlineLevel="0" collapsed="false">
      <c r="A25" s="276"/>
      <c r="B25" s="277" t="s">
        <v>32</v>
      </c>
      <c r="C25" s="278" t="s">
        <v>26</v>
      </c>
      <c r="D25" s="314" t="n">
        <v>23.06</v>
      </c>
      <c r="E25" s="315" t="n">
        <v>25.985</v>
      </c>
      <c r="F25" s="316" t="n">
        <v>0</v>
      </c>
      <c r="G25" s="317" t="n">
        <f aca="false">E25*G26*G27/10000</f>
        <v>0</v>
      </c>
      <c r="H25" s="317" t="n">
        <f aca="false">G25*H26*H27/10000</f>
        <v>0</v>
      </c>
      <c r="I25" s="317" t="n">
        <f aca="false">H25*I26*I27/10000</f>
        <v>0</v>
      </c>
      <c r="J25" s="318" t="n">
        <f aca="false">I25*J26*J27/10000</f>
        <v>0</v>
      </c>
      <c r="K25" s="274"/>
      <c r="L25" s="275"/>
      <c r="M25" s="35" t="n">
        <f aca="false">L25-D25</f>
        <v>-23.06</v>
      </c>
      <c r="N25" s="36"/>
      <c r="O25" s="35" t="n">
        <f aca="false">N25-E25</f>
        <v>-25.985</v>
      </c>
      <c r="P25" s="274"/>
      <c r="Q25" s="274"/>
    </row>
    <row r="26" s="5" customFormat="true" ht="11.25" hidden="false" customHeight="true" outlineLevel="0" collapsed="false">
      <c r="A26" s="104"/>
      <c r="B26" s="34" t="s">
        <v>43</v>
      </c>
      <c r="C26" s="18" t="s">
        <v>109</v>
      </c>
      <c r="D26" s="107" t="n">
        <v>315.1</v>
      </c>
      <c r="E26" s="105" t="n">
        <f aca="false">E25/D25/E27*10000</f>
        <v>107.420688104228</v>
      </c>
      <c r="F26" s="106" t="s">
        <v>29</v>
      </c>
      <c r="G26" s="105"/>
      <c r="H26" s="105"/>
      <c r="I26" s="105"/>
      <c r="J26" s="109"/>
      <c r="K26" s="274"/>
      <c r="L26" s="275"/>
      <c r="M26" s="35"/>
      <c r="N26" s="36"/>
      <c r="O26" s="35"/>
      <c r="P26" s="274"/>
      <c r="Q26" s="274"/>
    </row>
    <row r="27" s="5" customFormat="true" ht="11.25" hidden="false" customHeight="true" outlineLevel="0" collapsed="false">
      <c r="A27" s="104"/>
      <c r="B27" s="34" t="s">
        <v>30</v>
      </c>
      <c r="C27" s="18" t="s">
        <v>109</v>
      </c>
      <c r="D27" s="107" t="n">
        <v>90.8</v>
      </c>
      <c r="E27" s="105" t="n">
        <v>104.9</v>
      </c>
      <c r="F27" s="106" t="s">
        <v>29</v>
      </c>
      <c r="G27" s="105"/>
      <c r="H27" s="105"/>
      <c r="I27" s="105"/>
      <c r="J27" s="109"/>
      <c r="K27" s="274"/>
      <c r="L27" s="275"/>
      <c r="M27" s="35"/>
      <c r="N27" s="36"/>
      <c r="O27" s="35"/>
      <c r="P27" s="274"/>
      <c r="Q27" s="274"/>
    </row>
    <row r="28" s="5" customFormat="true" ht="12" hidden="false" customHeight="true" outlineLevel="0" collapsed="false">
      <c r="A28" s="125"/>
      <c r="B28" s="283" t="s">
        <v>31</v>
      </c>
      <c r="C28" s="284" t="s">
        <v>26</v>
      </c>
      <c r="D28" s="319" t="n">
        <f aca="false">D25</f>
        <v>23.06</v>
      </c>
      <c r="E28" s="319" t="n">
        <f aca="false">D28*E26/100</f>
        <v>24.7712106768351</v>
      </c>
      <c r="F28" s="153" t="s">
        <v>29</v>
      </c>
      <c r="G28" s="319" t="n">
        <f aca="false">E28*G26/100</f>
        <v>0</v>
      </c>
      <c r="H28" s="319" t="n">
        <f aca="false">G28*H26/100</f>
        <v>0</v>
      </c>
      <c r="I28" s="319" t="n">
        <f aca="false">H28*I26/100</f>
        <v>0</v>
      </c>
      <c r="J28" s="320" t="n">
        <f aca="false">I28*J26/100</f>
        <v>0</v>
      </c>
      <c r="K28" s="274"/>
      <c r="L28" s="275"/>
      <c r="M28" s="35"/>
      <c r="N28" s="36"/>
      <c r="O28" s="35"/>
      <c r="P28" s="274"/>
      <c r="Q28" s="274"/>
    </row>
    <row r="29" s="5" customFormat="true" ht="11.25" hidden="true" customHeight="true" outlineLevel="0" collapsed="false">
      <c r="A29" s="321"/>
      <c r="B29" s="322"/>
      <c r="C29" s="323"/>
      <c r="D29" s="323"/>
      <c r="E29" s="323"/>
      <c r="F29" s="323"/>
      <c r="G29" s="323"/>
      <c r="H29" s="323"/>
      <c r="I29" s="323"/>
      <c r="J29" s="324"/>
      <c r="K29" s="274"/>
      <c r="L29" s="275"/>
      <c r="M29" s="35"/>
      <c r="N29" s="36"/>
      <c r="O29" s="35"/>
      <c r="P29" s="274"/>
      <c r="Q29" s="274"/>
    </row>
    <row r="30" s="5" customFormat="true" ht="11.25" hidden="true" customHeight="true" outlineLevel="0" collapsed="false">
      <c r="A30" s="310" t="s">
        <v>120</v>
      </c>
      <c r="B30" s="311" t="s">
        <v>121</v>
      </c>
      <c r="C30" s="99" t="s">
        <v>26</v>
      </c>
      <c r="D30" s="100" t="n">
        <v>0</v>
      </c>
      <c r="E30" s="101" t="n">
        <v>0</v>
      </c>
      <c r="F30" s="147"/>
      <c r="G30" s="100" t="n">
        <f aca="false">E30*G31*G32/10000</f>
        <v>0</v>
      </c>
      <c r="H30" s="100" t="n">
        <f aca="false">G30*H31*H32/10000</f>
        <v>0</v>
      </c>
      <c r="I30" s="100" t="n">
        <f aca="false">H30*I31*I32/10000</f>
        <v>0</v>
      </c>
      <c r="J30" s="103" t="n">
        <f aca="false">I30*J31*J32/10000</f>
        <v>0</v>
      </c>
      <c r="L30" s="34"/>
      <c r="M30" s="35" t="n">
        <f aca="false">L30-D30</f>
        <v>0</v>
      </c>
      <c r="N30" s="36"/>
      <c r="O30" s="35" t="n">
        <f aca="false">N30-E30</f>
        <v>0</v>
      </c>
    </row>
    <row r="31" s="5" customFormat="true" ht="11.25" hidden="true" customHeight="true" outlineLevel="0" collapsed="false">
      <c r="A31" s="325"/>
      <c r="B31" s="34" t="s">
        <v>43</v>
      </c>
      <c r="C31" s="18" t="s">
        <v>109</v>
      </c>
      <c r="D31" s="107"/>
      <c r="E31" s="105" t="e">
        <f aca="false">E30/D30/E32*10000</f>
        <v>#DIV/0!</v>
      </c>
      <c r="F31" s="106" t="s">
        <v>29</v>
      </c>
      <c r="G31" s="105"/>
      <c r="H31" s="105"/>
      <c r="I31" s="105"/>
      <c r="J31" s="109"/>
      <c r="L31" s="34"/>
      <c r="M31" s="35"/>
      <c r="N31" s="36"/>
      <c r="O31" s="35"/>
    </row>
    <row r="32" s="5" customFormat="true" ht="11.25" hidden="true" customHeight="true" outlineLevel="0" collapsed="false">
      <c r="A32" s="104"/>
      <c r="B32" s="34" t="s">
        <v>30</v>
      </c>
      <c r="C32" s="18" t="s">
        <v>109</v>
      </c>
      <c r="D32" s="107"/>
      <c r="E32" s="105"/>
      <c r="F32" s="106" t="s">
        <v>29</v>
      </c>
      <c r="G32" s="105"/>
      <c r="H32" s="105"/>
      <c r="I32" s="105"/>
      <c r="J32" s="109"/>
      <c r="L32" s="34"/>
      <c r="M32" s="35"/>
      <c r="N32" s="36"/>
      <c r="O32" s="35"/>
    </row>
    <row r="33" s="5" customFormat="true" ht="11.25" hidden="true" customHeight="true" outlineLevel="0" collapsed="false">
      <c r="A33" s="104"/>
      <c r="B33" s="34" t="s">
        <v>31</v>
      </c>
      <c r="C33" s="110" t="s">
        <v>26</v>
      </c>
      <c r="D33" s="107" t="n">
        <f aca="false">D30</f>
        <v>0</v>
      </c>
      <c r="E33" s="107" t="n">
        <v>0</v>
      </c>
      <c r="F33" s="106" t="s">
        <v>29</v>
      </c>
      <c r="G33" s="107" t="n">
        <f aca="false">E33*G31/100</f>
        <v>0</v>
      </c>
      <c r="H33" s="107" t="n">
        <f aca="false">G33*H31/100</f>
        <v>0</v>
      </c>
      <c r="I33" s="107" t="n">
        <f aca="false">H33*I31/100</f>
        <v>0</v>
      </c>
      <c r="J33" s="108" t="n">
        <f aca="false">I33*J31/100</f>
        <v>0</v>
      </c>
      <c r="K33" s="274"/>
      <c r="L33" s="275"/>
      <c r="M33" s="35"/>
      <c r="N33" s="36"/>
      <c r="O33" s="35"/>
      <c r="P33" s="274"/>
      <c r="Q33" s="274"/>
    </row>
    <row r="34" s="5" customFormat="true" ht="11.25" hidden="true" customHeight="true" outlineLevel="0" collapsed="false">
      <c r="A34" s="104"/>
      <c r="B34" s="165"/>
      <c r="C34" s="166"/>
      <c r="D34" s="166"/>
      <c r="E34" s="166"/>
      <c r="F34" s="166"/>
      <c r="G34" s="166"/>
      <c r="H34" s="166"/>
      <c r="I34" s="166"/>
      <c r="J34" s="313"/>
      <c r="K34" s="274"/>
      <c r="L34" s="275"/>
      <c r="M34" s="35"/>
      <c r="N34" s="36"/>
      <c r="O34" s="35"/>
      <c r="P34" s="274"/>
      <c r="Q34" s="274"/>
    </row>
    <row r="35" s="5" customFormat="true" ht="11.25" hidden="true" customHeight="true" outlineLevel="0" collapsed="false">
      <c r="A35" s="276"/>
      <c r="B35" s="277" t="s">
        <v>32</v>
      </c>
      <c r="C35" s="278" t="s">
        <v>26</v>
      </c>
      <c r="D35" s="317" t="n">
        <v>0</v>
      </c>
      <c r="E35" s="326" t="n">
        <v>0</v>
      </c>
      <c r="F35" s="316" t="n">
        <v>0</v>
      </c>
      <c r="G35" s="317" t="n">
        <f aca="false">E35*G36*G37/10000</f>
        <v>0</v>
      </c>
      <c r="H35" s="317" t="n">
        <f aca="false">G35*H36*H37/10000</f>
        <v>0</v>
      </c>
      <c r="I35" s="317" t="n">
        <f aca="false">H35*I36*I37/10000</f>
        <v>0</v>
      </c>
      <c r="J35" s="318" t="n">
        <f aca="false">I35*J36*J37/10000</f>
        <v>0</v>
      </c>
      <c r="L35" s="34"/>
      <c r="M35" s="35" t="n">
        <f aca="false">L35-D35</f>
        <v>0</v>
      </c>
      <c r="N35" s="36"/>
      <c r="O35" s="35" t="n">
        <f aca="false">N35-E35</f>
        <v>0</v>
      </c>
    </row>
    <row r="36" s="5" customFormat="true" ht="11.25" hidden="true" customHeight="true" outlineLevel="0" collapsed="false">
      <c r="A36" s="325"/>
      <c r="B36" s="34" t="s">
        <v>38</v>
      </c>
      <c r="C36" s="18" t="s">
        <v>109</v>
      </c>
      <c r="D36" s="107"/>
      <c r="E36" s="105" t="e">
        <f aca="false">E35/D35/E37*10000</f>
        <v>#DIV/0!</v>
      </c>
      <c r="F36" s="106" t="s">
        <v>29</v>
      </c>
      <c r="G36" s="105"/>
      <c r="H36" s="105"/>
      <c r="I36" s="105"/>
      <c r="J36" s="109"/>
      <c r="L36" s="34"/>
      <c r="M36" s="35"/>
      <c r="N36" s="36"/>
      <c r="O36" s="35"/>
    </row>
    <row r="37" s="5" customFormat="true" ht="11.25" hidden="true" customHeight="true" outlineLevel="0" collapsed="false">
      <c r="A37" s="104"/>
      <c r="B37" s="34" t="s">
        <v>30</v>
      </c>
      <c r="C37" s="18" t="s">
        <v>109</v>
      </c>
      <c r="D37" s="107"/>
      <c r="E37" s="105"/>
      <c r="F37" s="106" t="s">
        <v>29</v>
      </c>
      <c r="G37" s="105"/>
      <c r="H37" s="105"/>
      <c r="I37" s="105"/>
      <c r="J37" s="109"/>
      <c r="L37" s="34"/>
      <c r="M37" s="35"/>
      <c r="N37" s="36"/>
      <c r="O37" s="35"/>
    </row>
    <row r="38" s="5" customFormat="true" ht="11.25" hidden="true" customHeight="true" outlineLevel="0" collapsed="false">
      <c r="A38" s="125"/>
      <c r="B38" s="283" t="s">
        <v>31</v>
      </c>
      <c r="C38" s="284" t="s">
        <v>26</v>
      </c>
      <c r="D38" s="319" t="n">
        <f aca="false">D35</f>
        <v>0</v>
      </c>
      <c r="E38" s="319" t="n">
        <v>0</v>
      </c>
      <c r="F38" s="153" t="s">
        <v>29</v>
      </c>
      <c r="G38" s="319" t="n">
        <f aca="false">E38*G36/100</f>
        <v>0</v>
      </c>
      <c r="H38" s="319" t="n">
        <f aca="false">G38*H36/100</f>
        <v>0</v>
      </c>
      <c r="I38" s="319" t="n">
        <f aca="false">H38*I36/100</f>
        <v>0</v>
      </c>
      <c r="J38" s="320" t="n">
        <f aca="false">I38*J36/100</f>
        <v>0</v>
      </c>
      <c r="K38" s="274"/>
      <c r="L38" s="275"/>
      <c r="M38" s="35"/>
      <c r="N38" s="36"/>
      <c r="O38" s="35"/>
      <c r="P38" s="274"/>
      <c r="Q38" s="274"/>
    </row>
    <row r="39" s="5" customFormat="true" ht="11.25" hidden="false" customHeight="true" outlineLevel="0" collapsed="false">
      <c r="A39" s="104"/>
      <c r="B39" s="165"/>
      <c r="C39" s="166"/>
      <c r="D39" s="166"/>
      <c r="E39" s="166"/>
      <c r="F39" s="166"/>
      <c r="G39" s="166"/>
      <c r="H39" s="166"/>
      <c r="I39" s="166"/>
      <c r="J39" s="313"/>
      <c r="L39" s="34"/>
      <c r="M39" s="35"/>
      <c r="N39" s="36"/>
      <c r="O39" s="35"/>
    </row>
    <row r="40" s="5" customFormat="true" ht="43.5" hidden="false" customHeight="true" outlineLevel="0" collapsed="false">
      <c r="A40" s="310" t="s">
        <v>122</v>
      </c>
      <c r="B40" s="311" t="s">
        <v>123</v>
      </c>
      <c r="C40" s="99" t="s">
        <v>26</v>
      </c>
      <c r="D40" s="312" t="n">
        <v>42.295</v>
      </c>
      <c r="E40" s="101" t="n">
        <v>53</v>
      </c>
      <c r="F40" s="147" t="n">
        <v>29.2</v>
      </c>
      <c r="G40" s="100" t="n">
        <f aca="false">E40*G41*G42/10000</f>
        <v>64.973336</v>
      </c>
      <c r="H40" s="100" t="n">
        <f aca="false">G40*H41*H42/10000</f>
        <v>72.980584955304</v>
      </c>
      <c r="I40" s="100" t="n">
        <f aca="false">H40*I41*I42/10000</f>
        <v>81.9845646241646</v>
      </c>
      <c r="J40" s="103" t="n">
        <f aca="false">I40*J41*J42/10000</f>
        <v>90.9910609555168</v>
      </c>
      <c r="L40" s="34"/>
      <c r="M40" s="35" t="n">
        <f aca="false">L40-D40</f>
        <v>-42.295</v>
      </c>
      <c r="N40" s="36"/>
      <c r="O40" s="35" t="n">
        <f aca="false">N40-E40</f>
        <v>-53</v>
      </c>
    </row>
    <row r="41" s="5" customFormat="true" ht="11.25" hidden="false" customHeight="true" outlineLevel="0" collapsed="false">
      <c r="A41" s="104"/>
      <c r="B41" s="34" t="s">
        <v>38</v>
      </c>
      <c r="C41" s="18" t="s">
        <v>109</v>
      </c>
      <c r="D41" s="107" t="n">
        <v>86.3</v>
      </c>
      <c r="E41" s="105" t="n">
        <f aca="false">E40/D40/E42*10000</f>
        <v>119.456930761523</v>
      </c>
      <c r="F41" s="106" t="s">
        <v>29</v>
      </c>
      <c r="G41" s="105" t="n">
        <v>117.2</v>
      </c>
      <c r="H41" s="105" t="n">
        <v>107.9</v>
      </c>
      <c r="I41" s="105" t="n">
        <v>107.5</v>
      </c>
      <c r="J41" s="109" t="n">
        <v>105.6</v>
      </c>
      <c r="L41" s="34"/>
      <c r="M41" s="35"/>
      <c r="N41" s="36"/>
      <c r="O41" s="35"/>
    </row>
    <row r="42" s="5" customFormat="true" ht="11.25" hidden="false" customHeight="true" outlineLevel="0" collapsed="false">
      <c r="A42" s="104"/>
      <c r="B42" s="34" t="s">
        <v>30</v>
      </c>
      <c r="C42" s="18" t="s">
        <v>109</v>
      </c>
      <c r="D42" s="107" t="n">
        <v>117.9</v>
      </c>
      <c r="E42" s="105" t="n">
        <v>104.9</v>
      </c>
      <c r="F42" s="106" t="s">
        <v>29</v>
      </c>
      <c r="G42" s="105" t="n">
        <v>104.6</v>
      </c>
      <c r="H42" s="105" t="n">
        <v>104.1</v>
      </c>
      <c r="I42" s="105" t="n">
        <v>104.5</v>
      </c>
      <c r="J42" s="109" t="n">
        <v>105.1</v>
      </c>
      <c r="L42" s="34"/>
      <c r="M42" s="35"/>
      <c r="N42" s="36"/>
      <c r="O42" s="35"/>
    </row>
    <row r="43" s="5" customFormat="true" ht="11.25" hidden="false" customHeight="true" outlineLevel="0" collapsed="false">
      <c r="A43" s="104"/>
      <c r="B43" s="34" t="s">
        <v>31</v>
      </c>
      <c r="C43" s="110" t="s">
        <v>26</v>
      </c>
      <c r="D43" s="327" t="n">
        <f aca="false">D40</f>
        <v>42.295</v>
      </c>
      <c r="E43" s="107" t="n">
        <f aca="false">D43*E41/100</f>
        <v>50.5243088655863</v>
      </c>
      <c r="F43" s="106" t="s">
        <v>29</v>
      </c>
      <c r="G43" s="107" t="n">
        <f aca="false">E43*G41/100</f>
        <v>59.2144899904671</v>
      </c>
      <c r="H43" s="107" t="n">
        <f aca="false">G43*H41/100</f>
        <v>63.892434699714</v>
      </c>
      <c r="I43" s="107" t="n">
        <f aca="false">H43*I41/100</f>
        <v>68.6843673021926</v>
      </c>
      <c r="J43" s="108" t="n">
        <f aca="false">I43*J41/100</f>
        <v>72.5306918711154</v>
      </c>
      <c r="K43" s="274"/>
      <c r="L43" s="275"/>
      <c r="M43" s="35"/>
      <c r="N43" s="36"/>
      <c r="O43" s="35"/>
      <c r="P43" s="274"/>
      <c r="Q43" s="274"/>
    </row>
    <row r="44" s="5" customFormat="true" ht="11.25" hidden="false" customHeight="true" outlineLevel="0" collapsed="false">
      <c r="A44" s="104"/>
      <c r="B44" s="165"/>
      <c r="C44" s="166"/>
      <c r="D44" s="166"/>
      <c r="E44" s="166"/>
      <c r="F44" s="166"/>
      <c r="G44" s="166"/>
      <c r="H44" s="166"/>
      <c r="I44" s="166"/>
      <c r="J44" s="313"/>
      <c r="K44" s="274"/>
      <c r="L44" s="275"/>
      <c r="M44" s="35"/>
      <c r="N44" s="36"/>
      <c r="O44" s="35"/>
      <c r="P44" s="274"/>
      <c r="Q44" s="274"/>
    </row>
    <row r="45" s="5" customFormat="true" ht="31.5" hidden="false" customHeight="true" outlineLevel="0" collapsed="false">
      <c r="A45" s="276"/>
      <c r="B45" s="277" t="s">
        <v>32</v>
      </c>
      <c r="C45" s="278" t="s">
        <v>26</v>
      </c>
      <c r="D45" s="317" t="n">
        <v>0</v>
      </c>
      <c r="E45" s="326" t="n">
        <v>0</v>
      </c>
      <c r="F45" s="316" t="n">
        <v>0</v>
      </c>
      <c r="G45" s="317" t="n">
        <f aca="false">E45*G46*G47/10000</f>
        <v>0</v>
      </c>
      <c r="H45" s="317" t="n">
        <f aca="false">G45*H46*H47/10000</f>
        <v>0</v>
      </c>
      <c r="I45" s="317" t="n">
        <f aca="false">H45*I46*I47/10000</f>
        <v>0</v>
      </c>
      <c r="J45" s="318" t="n">
        <f aca="false">I45*J46*J47/10000</f>
        <v>0</v>
      </c>
      <c r="L45" s="34"/>
      <c r="M45" s="35" t="n">
        <f aca="false">L45-D45</f>
        <v>0</v>
      </c>
      <c r="N45" s="36"/>
      <c r="O45" s="35" t="n">
        <f aca="false">N45-E45</f>
        <v>0</v>
      </c>
    </row>
    <row r="46" s="5" customFormat="true" ht="11.25" hidden="false" customHeight="true" outlineLevel="0" collapsed="false">
      <c r="A46" s="104"/>
      <c r="B46" s="34" t="s">
        <v>43</v>
      </c>
      <c r="C46" s="18" t="s">
        <v>109</v>
      </c>
      <c r="D46" s="107" t="n">
        <v>0</v>
      </c>
      <c r="E46" s="105" t="n">
        <v>0</v>
      </c>
      <c r="F46" s="106" t="s">
        <v>29</v>
      </c>
      <c r="G46" s="105"/>
      <c r="H46" s="105"/>
      <c r="I46" s="105"/>
      <c r="J46" s="109"/>
      <c r="L46" s="34"/>
      <c r="M46" s="35"/>
      <c r="N46" s="36"/>
      <c r="O46" s="35"/>
    </row>
    <row r="47" s="5" customFormat="true" ht="11.25" hidden="false" customHeight="true" outlineLevel="0" collapsed="false">
      <c r="A47" s="104"/>
      <c r="B47" s="34" t="s">
        <v>30</v>
      </c>
      <c r="C47" s="18" t="s">
        <v>109</v>
      </c>
      <c r="D47" s="107" t="n">
        <v>0</v>
      </c>
      <c r="E47" s="105"/>
      <c r="F47" s="106" t="s">
        <v>29</v>
      </c>
      <c r="G47" s="105"/>
      <c r="H47" s="105"/>
      <c r="I47" s="105"/>
      <c r="J47" s="109"/>
      <c r="L47" s="34"/>
      <c r="M47" s="35"/>
      <c r="N47" s="36"/>
      <c r="O47" s="35"/>
    </row>
    <row r="48" s="5" customFormat="true" ht="12.75" hidden="false" customHeight="true" outlineLevel="0" collapsed="false">
      <c r="A48" s="125"/>
      <c r="B48" s="283" t="s">
        <v>31</v>
      </c>
      <c r="C48" s="284" t="s">
        <v>26</v>
      </c>
      <c r="D48" s="319" t="n">
        <f aca="false">D45</f>
        <v>0</v>
      </c>
      <c r="E48" s="319" t="n">
        <f aca="false">D48*E46/100</f>
        <v>0</v>
      </c>
      <c r="F48" s="153" t="s">
        <v>29</v>
      </c>
      <c r="G48" s="319" t="n">
        <f aca="false">E48*G46/100</f>
        <v>0</v>
      </c>
      <c r="H48" s="319" t="n">
        <f aca="false">G48*H46/100</f>
        <v>0</v>
      </c>
      <c r="I48" s="319" t="n">
        <f aca="false">H48*I46/100</f>
        <v>0</v>
      </c>
      <c r="J48" s="320" t="n">
        <f aca="false">I48*J46/100</f>
        <v>0</v>
      </c>
      <c r="K48" s="274"/>
      <c r="L48" s="275"/>
      <c r="M48" s="35"/>
      <c r="N48" s="36"/>
      <c r="O48" s="35"/>
      <c r="P48" s="274"/>
      <c r="Q48" s="274"/>
    </row>
    <row r="49" s="5" customFormat="true" ht="11.25" hidden="true" customHeight="true" outlineLevel="0" collapsed="false">
      <c r="A49" s="321"/>
      <c r="B49" s="323"/>
      <c r="C49" s="323"/>
      <c r="D49" s="323"/>
      <c r="E49" s="323"/>
      <c r="F49" s="323"/>
      <c r="G49" s="323"/>
      <c r="H49" s="323"/>
      <c r="I49" s="323"/>
      <c r="J49" s="324"/>
      <c r="L49" s="34"/>
      <c r="M49" s="35"/>
      <c r="N49" s="36"/>
      <c r="O49" s="35"/>
    </row>
    <row r="50" s="5" customFormat="true" ht="42" hidden="true" customHeight="true" outlineLevel="0" collapsed="false">
      <c r="A50" s="310" t="s">
        <v>124</v>
      </c>
      <c r="B50" s="311" t="s">
        <v>125</v>
      </c>
      <c r="C50" s="99" t="s">
        <v>26</v>
      </c>
      <c r="D50" s="100" t="n">
        <v>0</v>
      </c>
      <c r="E50" s="101" t="n">
        <v>0</v>
      </c>
      <c r="F50" s="147"/>
      <c r="G50" s="100" t="n">
        <f aca="false">E50*G51*G52/10000</f>
        <v>0</v>
      </c>
      <c r="H50" s="100" t="n">
        <f aca="false">G50*H51*H52/10000</f>
        <v>0</v>
      </c>
      <c r="I50" s="100" t="n">
        <f aca="false">H50*I51*I52/10000</f>
        <v>0</v>
      </c>
      <c r="J50" s="103" t="n">
        <f aca="false">I50*J51*J52/10000</f>
        <v>0</v>
      </c>
      <c r="L50" s="34"/>
      <c r="M50" s="35" t="n">
        <f aca="false">L50-D50</f>
        <v>0</v>
      </c>
      <c r="N50" s="36"/>
      <c r="O50" s="35" t="n">
        <f aca="false">N50-E50</f>
        <v>0</v>
      </c>
    </row>
    <row r="51" s="5" customFormat="true" ht="11.25" hidden="true" customHeight="true" outlineLevel="0" collapsed="false">
      <c r="A51" s="104"/>
      <c r="B51" s="34" t="s">
        <v>43</v>
      </c>
      <c r="C51" s="18" t="s">
        <v>109</v>
      </c>
      <c r="D51" s="107" t="n">
        <v>0</v>
      </c>
      <c r="E51" s="105" t="n">
        <f aca="false">D500</f>
        <v>0</v>
      </c>
      <c r="F51" s="106" t="s">
        <v>29</v>
      </c>
      <c r="G51" s="105"/>
      <c r="H51" s="105"/>
      <c r="I51" s="105"/>
      <c r="J51" s="109"/>
      <c r="L51" s="34"/>
      <c r="M51" s="35"/>
      <c r="N51" s="36"/>
      <c r="O51" s="35"/>
    </row>
    <row r="52" s="5" customFormat="true" ht="11.25" hidden="true" customHeight="true" outlineLevel="0" collapsed="false">
      <c r="A52" s="104"/>
      <c r="B52" s="34" t="s">
        <v>30</v>
      </c>
      <c r="C52" s="18" t="s">
        <v>109</v>
      </c>
      <c r="D52" s="107" t="n">
        <v>0</v>
      </c>
      <c r="E52" s="105"/>
      <c r="F52" s="106" t="s">
        <v>29</v>
      </c>
      <c r="G52" s="105"/>
      <c r="H52" s="105"/>
      <c r="I52" s="105"/>
      <c r="J52" s="109"/>
      <c r="L52" s="34"/>
      <c r="M52" s="35"/>
      <c r="N52" s="36"/>
      <c r="O52" s="35"/>
    </row>
    <row r="53" s="5" customFormat="true" ht="11.25" hidden="true" customHeight="true" outlineLevel="0" collapsed="false">
      <c r="A53" s="104"/>
      <c r="B53" s="34" t="s">
        <v>31</v>
      </c>
      <c r="C53" s="110" t="s">
        <v>26</v>
      </c>
      <c r="D53" s="107" t="n">
        <f aca="false">D50</f>
        <v>0</v>
      </c>
      <c r="E53" s="107" t="n">
        <f aca="false">D53*E51/100</f>
        <v>0</v>
      </c>
      <c r="F53" s="106" t="s">
        <v>29</v>
      </c>
      <c r="G53" s="107" t="n">
        <f aca="false">E53*G51/100</f>
        <v>0</v>
      </c>
      <c r="H53" s="107" t="n">
        <f aca="false">G53*H51/100</f>
        <v>0</v>
      </c>
      <c r="I53" s="107" t="n">
        <f aca="false">H53*I51/100</f>
        <v>0</v>
      </c>
      <c r="J53" s="108" t="n">
        <f aca="false">I53*J51/100</f>
        <v>0</v>
      </c>
      <c r="K53" s="274"/>
      <c r="L53" s="275"/>
      <c r="M53" s="35"/>
      <c r="N53" s="36"/>
      <c r="O53" s="35"/>
      <c r="P53" s="274"/>
      <c r="Q53" s="274"/>
    </row>
    <row r="54" s="5" customFormat="true" ht="11.25" hidden="true" customHeight="true" outlineLevel="0" collapsed="false">
      <c r="A54" s="104"/>
      <c r="B54" s="165"/>
      <c r="C54" s="166"/>
      <c r="D54" s="166"/>
      <c r="E54" s="166"/>
      <c r="F54" s="166"/>
      <c r="G54" s="166"/>
      <c r="H54" s="166"/>
      <c r="I54" s="166"/>
      <c r="J54" s="313"/>
      <c r="K54" s="274"/>
      <c r="L54" s="275"/>
      <c r="M54" s="35"/>
      <c r="N54" s="36"/>
      <c r="O54" s="35"/>
      <c r="P54" s="274"/>
      <c r="Q54" s="274"/>
    </row>
    <row r="55" s="5" customFormat="true" ht="11.25" hidden="true" customHeight="true" outlineLevel="0" collapsed="false">
      <c r="A55" s="276"/>
      <c r="B55" s="277" t="s">
        <v>32</v>
      </c>
      <c r="C55" s="278" t="s">
        <v>26</v>
      </c>
      <c r="D55" s="317" t="n">
        <v>0</v>
      </c>
      <c r="E55" s="326" t="n">
        <v>0</v>
      </c>
      <c r="F55" s="316" t="n">
        <v>0</v>
      </c>
      <c r="G55" s="317" t="n">
        <f aca="false">E55*G56*G57/10000</f>
        <v>0</v>
      </c>
      <c r="H55" s="317" t="n">
        <f aca="false">G55*H56*H57/10000</f>
        <v>0</v>
      </c>
      <c r="I55" s="317" t="n">
        <f aca="false">H55*I56*I57/10000</f>
        <v>0</v>
      </c>
      <c r="J55" s="318" t="n">
        <f aca="false">I55*J56*J57/10000</f>
        <v>0</v>
      </c>
      <c r="L55" s="34"/>
      <c r="M55" s="35" t="n">
        <f aca="false">L55-D55</f>
        <v>0</v>
      </c>
      <c r="N55" s="36"/>
      <c r="O55" s="35" t="n">
        <f aca="false">N55-E55</f>
        <v>0</v>
      </c>
    </row>
    <row r="56" s="5" customFormat="true" ht="11.25" hidden="true" customHeight="true" outlineLevel="0" collapsed="false">
      <c r="A56" s="104"/>
      <c r="B56" s="34" t="s">
        <v>38</v>
      </c>
      <c r="C56" s="18" t="s">
        <v>109</v>
      </c>
      <c r="D56" s="107" t="n">
        <v>0</v>
      </c>
      <c r="E56" s="105" t="e">
        <f aca="false">E55/D55/E57*10000</f>
        <v>#DIV/0!</v>
      </c>
      <c r="F56" s="106" t="s">
        <v>29</v>
      </c>
      <c r="G56" s="105"/>
      <c r="H56" s="105"/>
      <c r="I56" s="105"/>
      <c r="J56" s="109"/>
      <c r="L56" s="34"/>
      <c r="M56" s="35"/>
      <c r="N56" s="36"/>
      <c r="O56" s="35"/>
    </row>
    <row r="57" s="5" customFormat="true" ht="11.25" hidden="true" customHeight="true" outlineLevel="0" collapsed="false">
      <c r="A57" s="104"/>
      <c r="B57" s="34" t="s">
        <v>30</v>
      </c>
      <c r="C57" s="18" t="s">
        <v>109</v>
      </c>
      <c r="D57" s="107" t="n">
        <v>0</v>
      </c>
      <c r="E57" s="105"/>
      <c r="F57" s="106" t="s">
        <v>29</v>
      </c>
      <c r="G57" s="105"/>
      <c r="H57" s="105"/>
      <c r="I57" s="105"/>
      <c r="J57" s="109"/>
      <c r="L57" s="34"/>
      <c r="M57" s="35"/>
      <c r="N57" s="36"/>
      <c r="O57" s="35"/>
    </row>
    <row r="58" s="5" customFormat="true" ht="11.25" hidden="true" customHeight="true" outlineLevel="0" collapsed="false">
      <c r="A58" s="125"/>
      <c r="B58" s="283" t="s">
        <v>31</v>
      </c>
      <c r="C58" s="284" t="s">
        <v>26</v>
      </c>
      <c r="D58" s="319" t="n">
        <f aca="false">D55</f>
        <v>0</v>
      </c>
      <c r="E58" s="319" t="n">
        <v>0</v>
      </c>
      <c r="F58" s="153" t="s">
        <v>29</v>
      </c>
      <c r="G58" s="319" t="n">
        <f aca="false">E58*G56/100</f>
        <v>0</v>
      </c>
      <c r="H58" s="319" t="n">
        <f aca="false">G58*H56/100</f>
        <v>0</v>
      </c>
      <c r="I58" s="319" t="n">
        <f aca="false">H58*I56/100</f>
        <v>0</v>
      </c>
      <c r="J58" s="320" t="n">
        <f aca="false">I58*J56/100</f>
        <v>0</v>
      </c>
      <c r="K58" s="274"/>
      <c r="L58" s="275"/>
      <c r="M58" s="35"/>
      <c r="N58" s="36"/>
      <c r="O58" s="35"/>
      <c r="P58" s="274"/>
      <c r="Q58" s="274"/>
    </row>
    <row r="59" s="5" customFormat="true" ht="11.25" hidden="false" customHeight="true" outlineLevel="0" collapsed="false">
      <c r="A59" s="321"/>
      <c r="B59" s="323"/>
      <c r="C59" s="323"/>
      <c r="D59" s="323"/>
      <c r="E59" s="323"/>
      <c r="F59" s="323"/>
      <c r="G59" s="323"/>
      <c r="H59" s="323"/>
      <c r="I59" s="323"/>
      <c r="J59" s="324"/>
      <c r="L59" s="34"/>
      <c r="M59" s="35"/>
      <c r="N59" s="36"/>
      <c r="O59" s="35"/>
    </row>
    <row r="60" s="5" customFormat="true" ht="24" hidden="false" customHeight="true" outlineLevel="0" collapsed="false">
      <c r="A60" s="310" t="s">
        <v>126</v>
      </c>
      <c r="B60" s="311" t="s">
        <v>127</v>
      </c>
      <c r="C60" s="99" t="s">
        <v>26</v>
      </c>
      <c r="D60" s="312" t="n">
        <v>280.19</v>
      </c>
      <c r="E60" s="328" t="n">
        <v>171.12</v>
      </c>
      <c r="F60" s="147" t="n">
        <v>46.6</v>
      </c>
      <c r="G60" s="100" t="n">
        <f aca="false">E60*G61*G62/10000</f>
        <v>95.7604632</v>
      </c>
      <c r="H60" s="100" t="n">
        <f aca="false">G60*H61*H62/10000</f>
        <v>123.986338530516</v>
      </c>
      <c r="I60" s="100" t="n">
        <f aca="false">H60*I61*I62/10000</f>
        <v>155.997131412325</v>
      </c>
      <c r="J60" s="103" t="n">
        <f aca="false">I60*J61*J62/10000</f>
        <v>187.004774821431</v>
      </c>
      <c r="L60" s="34"/>
      <c r="M60" s="35" t="n">
        <f aca="false">L60-D60</f>
        <v>-280.19</v>
      </c>
      <c r="N60" s="36"/>
      <c r="O60" s="35" t="n">
        <f aca="false">N60-E60</f>
        <v>-171.12</v>
      </c>
    </row>
    <row r="61" s="5" customFormat="true" ht="11.25" hidden="false" customHeight="true" outlineLevel="0" collapsed="false">
      <c r="A61" s="104"/>
      <c r="B61" s="34" t="s">
        <v>43</v>
      </c>
      <c r="C61" s="18" t="s">
        <v>109</v>
      </c>
      <c r="D61" s="107" t="n">
        <v>46.6</v>
      </c>
      <c r="E61" s="105" t="n">
        <f aca="false">E60/D60/E62*10000</f>
        <v>58.7804075338538</v>
      </c>
      <c r="F61" s="106" t="s">
        <v>29</v>
      </c>
      <c r="G61" s="105" t="n">
        <v>53.5</v>
      </c>
      <c r="H61" s="105" t="n">
        <v>123.9</v>
      </c>
      <c r="I61" s="105" t="n">
        <v>120.4</v>
      </c>
      <c r="J61" s="109" t="n">
        <v>114.06</v>
      </c>
      <c r="L61" s="34"/>
      <c r="M61" s="35"/>
      <c r="N61" s="36"/>
      <c r="O61" s="35"/>
    </row>
    <row r="62" s="5" customFormat="true" ht="11.25" hidden="false" customHeight="true" outlineLevel="0" collapsed="false">
      <c r="A62" s="104"/>
      <c r="B62" s="34" t="s">
        <v>30</v>
      </c>
      <c r="C62" s="18" t="s">
        <v>109</v>
      </c>
      <c r="D62" s="107" t="n">
        <v>118.2</v>
      </c>
      <c r="E62" s="105" t="n">
        <v>103.9</v>
      </c>
      <c r="F62" s="106" t="s">
        <v>29</v>
      </c>
      <c r="G62" s="105" t="n">
        <v>104.6</v>
      </c>
      <c r="H62" s="105" t="n">
        <v>104.5</v>
      </c>
      <c r="I62" s="105" t="n">
        <v>104.5</v>
      </c>
      <c r="J62" s="109" t="n">
        <v>105.1</v>
      </c>
      <c r="L62" s="34"/>
      <c r="M62" s="35"/>
      <c r="N62" s="36"/>
      <c r="O62" s="35"/>
    </row>
    <row r="63" s="5" customFormat="true" ht="11.25" hidden="false" customHeight="true" outlineLevel="0" collapsed="false">
      <c r="A63" s="104"/>
      <c r="B63" s="34" t="s">
        <v>31</v>
      </c>
      <c r="C63" s="110" t="s">
        <v>26</v>
      </c>
      <c r="D63" s="107" t="n">
        <f aca="false">D60</f>
        <v>280.19</v>
      </c>
      <c r="E63" s="107" t="n">
        <f aca="false">D63*E61/100</f>
        <v>164.696823869105</v>
      </c>
      <c r="F63" s="106" t="s">
        <v>29</v>
      </c>
      <c r="G63" s="107" t="n">
        <f aca="false">E63*G61/100</f>
        <v>88.1128007699711</v>
      </c>
      <c r="H63" s="107" t="n">
        <f aca="false">G63*H61/100</f>
        <v>109.171760153994</v>
      </c>
      <c r="I63" s="107" t="n">
        <f aca="false">H63*I61/100</f>
        <v>131.442799225409</v>
      </c>
      <c r="J63" s="108" t="n">
        <f aca="false">I63*J61/100</f>
        <v>149.923656796502</v>
      </c>
      <c r="K63" s="274"/>
      <c r="L63" s="275"/>
      <c r="M63" s="35"/>
      <c r="N63" s="36"/>
      <c r="O63" s="35"/>
      <c r="P63" s="274"/>
      <c r="Q63" s="274"/>
    </row>
    <row r="64" s="5" customFormat="true" ht="11.25" hidden="false" customHeight="true" outlineLevel="0" collapsed="false">
      <c r="A64" s="104"/>
      <c r="B64" s="165"/>
      <c r="C64" s="166"/>
      <c r="D64" s="166"/>
      <c r="E64" s="166"/>
      <c r="F64" s="166"/>
      <c r="G64" s="166"/>
      <c r="H64" s="166"/>
      <c r="I64" s="166"/>
      <c r="J64" s="313"/>
      <c r="K64" s="274"/>
      <c r="L64" s="275"/>
      <c r="M64" s="35"/>
      <c r="N64" s="36"/>
      <c r="O64" s="35"/>
      <c r="P64" s="274"/>
      <c r="Q64" s="274"/>
    </row>
    <row r="65" s="5" customFormat="true" ht="23.25" hidden="false" customHeight="true" outlineLevel="0" collapsed="false">
      <c r="A65" s="276"/>
      <c r="B65" s="277" t="s">
        <v>32</v>
      </c>
      <c r="C65" s="278" t="s">
        <v>26</v>
      </c>
      <c r="D65" s="314" t="n">
        <v>99.718</v>
      </c>
      <c r="E65" s="329" t="n">
        <v>68.92</v>
      </c>
      <c r="F65" s="316" t="n">
        <v>0</v>
      </c>
      <c r="G65" s="317" t="n">
        <f aca="false">E65*G66*G67/10000</f>
        <v>0</v>
      </c>
      <c r="H65" s="317" t="n">
        <f aca="false">G65*H66*H67/10000</f>
        <v>0</v>
      </c>
      <c r="I65" s="317" t="n">
        <f aca="false">H65*I66*I67/10000</f>
        <v>0</v>
      </c>
      <c r="J65" s="318" t="n">
        <f aca="false">I65*J66*J67/10000</f>
        <v>0</v>
      </c>
      <c r="L65" s="34"/>
      <c r="M65" s="35" t="n">
        <f aca="false">L65-D65</f>
        <v>-99.718</v>
      </c>
      <c r="N65" s="36"/>
      <c r="O65" s="35" t="n">
        <f aca="false">N65-E65</f>
        <v>-68.92</v>
      </c>
    </row>
    <row r="66" s="5" customFormat="true" ht="11.25" hidden="false" customHeight="true" outlineLevel="0" collapsed="false">
      <c r="A66" s="104"/>
      <c r="B66" s="34" t="s">
        <v>38</v>
      </c>
      <c r="C66" s="18" t="s">
        <v>109</v>
      </c>
      <c r="D66" s="107" t="n">
        <v>24</v>
      </c>
      <c r="E66" s="105" t="n">
        <f aca="false">E65/D65/E67*10000</f>
        <v>59.022121288952</v>
      </c>
      <c r="F66" s="106" t="s">
        <v>29</v>
      </c>
      <c r="G66" s="105"/>
      <c r="H66" s="105"/>
      <c r="I66" s="105"/>
      <c r="J66" s="109"/>
      <c r="L66" s="34"/>
      <c r="M66" s="35"/>
      <c r="N66" s="36"/>
      <c r="O66" s="35"/>
    </row>
    <row r="67" s="5" customFormat="true" ht="11.25" hidden="false" customHeight="true" outlineLevel="0" collapsed="false">
      <c r="A67" s="104"/>
      <c r="B67" s="34" t="s">
        <v>30</v>
      </c>
      <c r="C67" s="18" t="s">
        <v>109</v>
      </c>
      <c r="D67" s="107" t="n">
        <v>118.2</v>
      </c>
      <c r="E67" s="105" t="n">
        <v>117.1</v>
      </c>
      <c r="F67" s="106" t="s">
        <v>29</v>
      </c>
      <c r="G67" s="105"/>
      <c r="H67" s="105"/>
      <c r="I67" s="105"/>
      <c r="J67" s="109"/>
      <c r="L67" s="34"/>
      <c r="M67" s="35"/>
      <c r="N67" s="36"/>
      <c r="O67" s="35"/>
    </row>
    <row r="68" s="5" customFormat="true" ht="14.25" hidden="false" customHeight="true" outlineLevel="0" collapsed="false">
      <c r="A68" s="125"/>
      <c r="B68" s="283" t="s">
        <v>31</v>
      </c>
      <c r="C68" s="284" t="s">
        <v>26</v>
      </c>
      <c r="D68" s="330" t="n">
        <f aca="false">D65</f>
        <v>99.718</v>
      </c>
      <c r="E68" s="319" t="n">
        <f aca="false">D68*E66/100</f>
        <v>58.8556789069172</v>
      </c>
      <c r="F68" s="153" t="s">
        <v>29</v>
      </c>
      <c r="G68" s="319" t="n">
        <f aca="false">E68*G66/100</f>
        <v>0</v>
      </c>
      <c r="H68" s="319" t="n">
        <f aca="false">G68*H66/100</f>
        <v>0</v>
      </c>
      <c r="I68" s="319" t="n">
        <f aca="false">H68*I66/100</f>
        <v>0</v>
      </c>
      <c r="J68" s="320" t="n">
        <f aca="false">I68*J66/100</f>
        <v>0</v>
      </c>
      <c r="K68" s="274"/>
      <c r="L68" s="275"/>
      <c r="M68" s="35"/>
      <c r="N68" s="36"/>
      <c r="O68" s="35"/>
      <c r="P68" s="274"/>
      <c r="Q68" s="274"/>
    </row>
    <row r="69" s="5" customFormat="true" ht="11.25" hidden="true" customHeight="true" outlineLevel="0" collapsed="false">
      <c r="A69" s="321"/>
      <c r="B69" s="323"/>
      <c r="C69" s="323"/>
      <c r="D69" s="323"/>
      <c r="E69" s="323"/>
      <c r="F69" s="323"/>
      <c r="G69" s="323"/>
      <c r="H69" s="323"/>
      <c r="I69" s="323"/>
      <c r="J69" s="324"/>
      <c r="L69" s="34"/>
      <c r="M69" s="35"/>
      <c r="N69" s="36"/>
      <c r="O69" s="35"/>
    </row>
    <row r="70" s="5" customFormat="true" ht="11.25" hidden="true" customHeight="true" outlineLevel="0" collapsed="false">
      <c r="A70" s="310" t="s">
        <v>128</v>
      </c>
      <c r="B70" s="311" t="s">
        <v>129</v>
      </c>
      <c r="C70" s="99" t="s">
        <v>26</v>
      </c>
      <c r="D70" s="100" t="n">
        <v>0</v>
      </c>
      <c r="E70" s="101" t="n">
        <v>0</v>
      </c>
      <c r="F70" s="147"/>
      <c r="G70" s="100" t="n">
        <f aca="false">E70*G71*G72/10000</f>
        <v>0</v>
      </c>
      <c r="H70" s="100" t="n">
        <f aca="false">G70*H71*H72/10000</f>
        <v>0</v>
      </c>
      <c r="I70" s="100" t="n">
        <f aca="false">H70*I71*I72/10000</f>
        <v>0</v>
      </c>
      <c r="J70" s="103" t="n">
        <f aca="false">I70*J71*J72/10000</f>
        <v>0</v>
      </c>
      <c r="L70" s="34"/>
      <c r="M70" s="35" t="n">
        <f aca="false">L70-D70</f>
        <v>0</v>
      </c>
      <c r="N70" s="36"/>
      <c r="O70" s="35" t="n">
        <f aca="false">N70-E70</f>
        <v>0</v>
      </c>
    </row>
    <row r="71" s="5" customFormat="true" ht="11.25" hidden="true" customHeight="true" outlineLevel="0" collapsed="false">
      <c r="A71" s="104"/>
      <c r="B71" s="34" t="s">
        <v>43</v>
      </c>
      <c r="C71" s="18" t="s">
        <v>109</v>
      </c>
      <c r="D71" s="107" t="n">
        <v>0</v>
      </c>
      <c r="E71" s="105" t="e">
        <f aca="false">E70/D70/E72*10000</f>
        <v>#DIV/0!</v>
      </c>
      <c r="F71" s="106" t="s">
        <v>29</v>
      </c>
      <c r="G71" s="105"/>
      <c r="H71" s="105"/>
      <c r="I71" s="105"/>
      <c r="J71" s="109"/>
      <c r="L71" s="34"/>
      <c r="M71" s="35"/>
      <c r="N71" s="36"/>
      <c r="O71" s="35"/>
    </row>
    <row r="72" s="5" customFormat="true" ht="11.25" hidden="true" customHeight="true" outlineLevel="0" collapsed="false">
      <c r="A72" s="104"/>
      <c r="B72" s="34" t="s">
        <v>30</v>
      </c>
      <c r="C72" s="18" t="s">
        <v>109</v>
      </c>
      <c r="D72" s="107" t="n">
        <v>0</v>
      </c>
      <c r="E72" s="105"/>
      <c r="F72" s="106" t="s">
        <v>29</v>
      </c>
      <c r="G72" s="105"/>
      <c r="H72" s="105"/>
      <c r="I72" s="105"/>
      <c r="J72" s="109"/>
      <c r="L72" s="34"/>
      <c r="M72" s="35"/>
      <c r="N72" s="36"/>
      <c r="O72" s="35"/>
    </row>
    <row r="73" s="5" customFormat="true" ht="11.25" hidden="true" customHeight="true" outlineLevel="0" collapsed="false">
      <c r="A73" s="104"/>
      <c r="B73" s="34" t="s">
        <v>31</v>
      </c>
      <c r="C73" s="110" t="s">
        <v>26</v>
      </c>
      <c r="D73" s="107" t="n">
        <f aca="false">D70</f>
        <v>0</v>
      </c>
      <c r="E73" s="107" t="n">
        <v>0</v>
      </c>
      <c r="F73" s="106" t="s">
        <v>29</v>
      </c>
      <c r="G73" s="107" t="n">
        <f aca="false">E73*G71/100</f>
        <v>0</v>
      </c>
      <c r="H73" s="107" t="n">
        <f aca="false">G73*H71/100</f>
        <v>0</v>
      </c>
      <c r="I73" s="107" t="n">
        <f aca="false">H73*I71/100</f>
        <v>0</v>
      </c>
      <c r="J73" s="108" t="n">
        <f aca="false">I73*J71/100</f>
        <v>0</v>
      </c>
      <c r="K73" s="274"/>
      <c r="L73" s="275"/>
      <c r="M73" s="35"/>
      <c r="N73" s="36"/>
      <c r="O73" s="35"/>
      <c r="P73" s="274"/>
      <c r="Q73" s="274"/>
    </row>
    <row r="74" s="5" customFormat="true" ht="11.25" hidden="true" customHeight="true" outlineLevel="0" collapsed="false">
      <c r="A74" s="104"/>
      <c r="B74" s="165"/>
      <c r="C74" s="166"/>
      <c r="D74" s="166"/>
      <c r="E74" s="166"/>
      <c r="F74" s="166"/>
      <c r="G74" s="166"/>
      <c r="H74" s="166"/>
      <c r="I74" s="166"/>
      <c r="J74" s="313"/>
      <c r="K74" s="274"/>
      <c r="L74" s="275"/>
      <c r="M74" s="35"/>
      <c r="N74" s="36"/>
      <c r="O74" s="35"/>
      <c r="P74" s="274"/>
      <c r="Q74" s="274"/>
    </row>
    <row r="75" s="5" customFormat="true" ht="11.25" hidden="true" customHeight="true" outlineLevel="0" collapsed="false">
      <c r="A75" s="276"/>
      <c r="B75" s="277" t="s">
        <v>32</v>
      </c>
      <c r="C75" s="278" t="s">
        <v>26</v>
      </c>
      <c r="D75" s="317" t="n">
        <v>0</v>
      </c>
      <c r="E75" s="326" t="n">
        <v>0</v>
      </c>
      <c r="F75" s="316" t="n">
        <v>0</v>
      </c>
      <c r="G75" s="317" t="n">
        <f aca="false">E75*G76*G77/10000</f>
        <v>0</v>
      </c>
      <c r="H75" s="317" t="n">
        <f aca="false">G75*H76*H77/10000</f>
        <v>0</v>
      </c>
      <c r="I75" s="317" t="n">
        <f aca="false">H75*I76*I77/10000</f>
        <v>0</v>
      </c>
      <c r="J75" s="318" t="n">
        <f aca="false">I75*J76*J77/10000</f>
        <v>0</v>
      </c>
      <c r="L75" s="34"/>
      <c r="M75" s="35" t="n">
        <f aca="false">L75-D75</f>
        <v>0</v>
      </c>
      <c r="N75" s="36"/>
      <c r="O75" s="35" t="n">
        <f aca="false">N75-E75</f>
        <v>0</v>
      </c>
    </row>
    <row r="76" s="5" customFormat="true" ht="11.25" hidden="true" customHeight="true" outlineLevel="0" collapsed="false">
      <c r="A76" s="104"/>
      <c r="B76" s="34" t="s">
        <v>43</v>
      </c>
      <c r="C76" s="18" t="s">
        <v>109</v>
      </c>
      <c r="D76" s="107" t="n">
        <v>0</v>
      </c>
      <c r="E76" s="105" t="e">
        <f aca="false">E75/D75/E77*10000</f>
        <v>#DIV/0!</v>
      </c>
      <c r="F76" s="106" t="s">
        <v>29</v>
      </c>
      <c r="G76" s="105"/>
      <c r="H76" s="105"/>
      <c r="I76" s="105"/>
      <c r="J76" s="109"/>
      <c r="L76" s="34"/>
      <c r="M76" s="35"/>
      <c r="N76" s="36"/>
      <c r="O76" s="35"/>
    </row>
    <row r="77" s="5" customFormat="true" ht="11.25" hidden="true" customHeight="true" outlineLevel="0" collapsed="false">
      <c r="A77" s="104"/>
      <c r="B77" s="34" t="s">
        <v>30</v>
      </c>
      <c r="C77" s="18" t="s">
        <v>109</v>
      </c>
      <c r="D77" s="107" t="n">
        <v>0</v>
      </c>
      <c r="E77" s="105"/>
      <c r="F77" s="106" t="s">
        <v>29</v>
      </c>
      <c r="G77" s="105"/>
      <c r="H77" s="105"/>
      <c r="I77" s="105"/>
      <c r="J77" s="109"/>
      <c r="L77" s="34"/>
      <c r="M77" s="35"/>
      <c r="N77" s="36"/>
      <c r="O77" s="35"/>
    </row>
    <row r="78" s="5" customFormat="true" ht="11.25" hidden="true" customHeight="true" outlineLevel="0" collapsed="false">
      <c r="A78" s="125"/>
      <c r="B78" s="283" t="s">
        <v>31</v>
      </c>
      <c r="C78" s="284" t="s">
        <v>26</v>
      </c>
      <c r="D78" s="319" t="n">
        <f aca="false">D75</f>
        <v>0</v>
      </c>
      <c r="E78" s="319" t="n">
        <v>0</v>
      </c>
      <c r="F78" s="153" t="s">
        <v>29</v>
      </c>
      <c r="G78" s="319" t="n">
        <f aca="false">E78*G76/100</f>
        <v>0</v>
      </c>
      <c r="H78" s="319" t="n">
        <f aca="false">G78*H76/100</f>
        <v>0</v>
      </c>
      <c r="I78" s="319" t="n">
        <f aca="false">H78*I76/100</f>
        <v>0</v>
      </c>
      <c r="J78" s="320" t="n">
        <f aca="false">I78*J76/100</f>
        <v>0</v>
      </c>
      <c r="K78" s="274"/>
      <c r="L78" s="275"/>
      <c r="M78" s="35"/>
      <c r="N78" s="36"/>
      <c r="O78" s="35"/>
      <c r="P78" s="274"/>
      <c r="Q78" s="274"/>
    </row>
    <row r="79" s="5" customFormat="true" ht="11.25" hidden="false" customHeight="true" outlineLevel="0" collapsed="false">
      <c r="A79" s="321"/>
      <c r="B79" s="323"/>
      <c r="C79" s="323"/>
      <c r="D79" s="323"/>
      <c r="E79" s="323"/>
      <c r="F79" s="323"/>
      <c r="G79" s="323"/>
      <c r="H79" s="323"/>
      <c r="I79" s="323"/>
      <c r="J79" s="324"/>
      <c r="L79" s="34"/>
      <c r="M79" s="35"/>
      <c r="N79" s="36"/>
      <c r="O79" s="35"/>
    </row>
    <row r="80" s="5" customFormat="true" ht="29.25" hidden="false" customHeight="true" outlineLevel="0" collapsed="false">
      <c r="A80" s="310" t="s">
        <v>130</v>
      </c>
      <c r="B80" s="311" t="s">
        <v>131</v>
      </c>
      <c r="C80" s="99" t="s">
        <v>26</v>
      </c>
      <c r="D80" s="312" t="n">
        <v>2.06</v>
      </c>
      <c r="E80" s="133" t="n">
        <v>0.144</v>
      </c>
      <c r="F80" s="147" t="n">
        <v>0</v>
      </c>
      <c r="G80" s="100" t="n">
        <f aca="false">E80*G81*G82/10000</f>
        <v>0</v>
      </c>
      <c r="H80" s="100" t="n">
        <f aca="false">G80*H81*H82/10000</f>
        <v>0</v>
      </c>
      <c r="I80" s="100" t="n">
        <f aca="false">H80*I81*I82/10000</f>
        <v>0</v>
      </c>
      <c r="J80" s="103" t="n">
        <f aca="false">I80*J81*J82/10000</f>
        <v>0</v>
      </c>
      <c r="L80" s="34"/>
      <c r="M80" s="35" t="n">
        <f aca="false">L80-D80</f>
        <v>-2.06</v>
      </c>
      <c r="N80" s="36"/>
      <c r="O80" s="35" t="n">
        <f aca="false">N80-E80</f>
        <v>-0.144</v>
      </c>
    </row>
    <row r="81" s="5" customFormat="true" ht="11.25" hidden="false" customHeight="true" outlineLevel="0" collapsed="false">
      <c r="A81" s="104"/>
      <c r="B81" s="34" t="s">
        <v>38</v>
      </c>
      <c r="C81" s="18" t="s">
        <v>109</v>
      </c>
      <c r="D81" s="107" t="n">
        <v>100</v>
      </c>
      <c r="E81" s="105" t="n">
        <f aca="false">E80/D80/E82*10000</f>
        <v>6.66376669412385</v>
      </c>
      <c r="F81" s="106" t="s">
        <v>29</v>
      </c>
      <c r="G81" s="105"/>
      <c r="H81" s="105"/>
      <c r="I81" s="105"/>
      <c r="J81" s="109"/>
      <c r="L81" s="34"/>
      <c r="M81" s="35"/>
      <c r="N81" s="36"/>
      <c r="O81" s="35"/>
    </row>
    <row r="82" s="5" customFormat="true" ht="11.25" hidden="false" customHeight="true" outlineLevel="0" collapsed="false">
      <c r="A82" s="104"/>
      <c r="B82" s="34" t="s">
        <v>30</v>
      </c>
      <c r="C82" s="18" t="s">
        <v>109</v>
      </c>
      <c r="D82" s="107" t="n">
        <v>131.9</v>
      </c>
      <c r="E82" s="331" t="n">
        <v>104.9</v>
      </c>
      <c r="F82" s="106" t="s">
        <v>29</v>
      </c>
      <c r="G82" s="105"/>
      <c r="H82" s="105"/>
      <c r="I82" s="105"/>
      <c r="J82" s="109"/>
      <c r="L82" s="34"/>
      <c r="M82" s="35"/>
      <c r="N82" s="36"/>
      <c r="O82" s="35"/>
    </row>
    <row r="83" s="5" customFormat="true" ht="11.25" hidden="false" customHeight="true" outlineLevel="0" collapsed="false">
      <c r="A83" s="104"/>
      <c r="B83" s="34" t="s">
        <v>31</v>
      </c>
      <c r="C83" s="110" t="s">
        <v>26</v>
      </c>
      <c r="D83" s="107" t="n">
        <f aca="false">D80</f>
        <v>2.06</v>
      </c>
      <c r="E83" s="36" t="n">
        <f aca="false">D83*E81/100</f>
        <v>0.137273593898951</v>
      </c>
      <c r="F83" s="106" t="s">
        <v>29</v>
      </c>
      <c r="G83" s="107" t="n">
        <f aca="false">E83*G81/100</f>
        <v>0</v>
      </c>
      <c r="H83" s="107" t="n">
        <f aca="false">G83*H81/100</f>
        <v>0</v>
      </c>
      <c r="I83" s="107" t="n">
        <f aca="false">H83*I81/100</f>
        <v>0</v>
      </c>
      <c r="J83" s="108" t="n">
        <f aca="false">I83*J81/100</f>
        <v>0</v>
      </c>
      <c r="K83" s="274"/>
      <c r="L83" s="275"/>
      <c r="M83" s="35"/>
      <c r="N83" s="36"/>
      <c r="O83" s="35"/>
      <c r="P83" s="274"/>
      <c r="Q83" s="274"/>
    </row>
    <row r="84" s="5" customFormat="true" ht="11.25" hidden="false" customHeight="true" outlineLevel="0" collapsed="false">
      <c r="A84" s="104"/>
      <c r="B84" s="165"/>
      <c r="C84" s="166"/>
      <c r="D84" s="166"/>
      <c r="E84" s="166"/>
      <c r="F84" s="166"/>
      <c r="G84" s="166"/>
      <c r="H84" s="166"/>
      <c r="I84" s="166"/>
      <c r="J84" s="313"/>
      <c r="K84" s="274"/>
      <c r="L84" s="275"/>
      <c r="M84" s="35"/>
      <c r="N84" s="36"/>
      <c r="O84" s="35"/>
      <c r="P84" s="274"/>
      <c r="Q84" s="274"/>
    </row>
    <row r="85" s="5" customFormat="true" ht="24" hidden="false" customHeight="true" outlineLevel="0" collapsed="false">
      <c r="A85" s="276"/>
      <c r="B85" s="277" t="s">
        <v>32</v>
      </c>
      <c r="C85" s="278" t="s">
        <v>26</v>
      </c>
      <c r="D85" s="314" t="n">
        <v>2.06</v>
      </c>
      <c r="E85" s="315" t="n">
        <v>0.144</v>
      </c>
      <c r="F85" s="316" t="n">
        <v>0</v>
      </c>
      <c r="G85" s="317" t="n">
        <f aca="false">E85*G86*G87/10000</f>
        <v>0</v>
      </c>
      <c r="H85" s="317" t="n">
        <f aca="false">G85*H86*H87/10000</f>
        <v>0</v>
      </c>
      <c r="I85" s="317" t="n">
        <f aca="false">H85*I86*I87/10000</f>
        <v>0</v>
      </c>
      <c r="J85" s="318" t="n">
        <f aca="false">I85*J86*J87/10000</f>
        <v>0</v>
      </c>
      <c r="L85" s="34"/>
      <c r="M85" s="35" t="n">
        <f aca="false">L85-D85</f>
        <v>-2.06</v>
      </c>
      <c r="N85" s="36"/>
      <c r="O85" s="35" t="n">
        <f aca="false">N85-E85</f>
        <v>-0.144</v>
      </c>
    </row>
    <row r="86" s="5" customFormat="true" ht="11.25" hidden="false" customHeight="true" outlineLevel="0" collapsed="false">
      <c r="A86" s="104"/>
      <c r="B86" s="34" t="s">
        <v>38</v>
      </c>
      <c r="C86" s="18" t="s">
        <v>109</v>
      </c>
      <c r="D86" s="107" t="n">
        <v>100</v>
      </c>
      <c r="E86" s="105" t="n">
        <f aca="false">E85/D85/E87*10000</f>
        <v>6.66376669412385</v>
      </c>
      <c r="F86" s="106" t="s">
        <v>29</v>
      </c>
      <c r="G86" s="105"/>
      <c r="H86" s="105"/>
      <c r="I86" s="105"/>
      <c r="J86" s="109"/>
      <c r="L86" s="34"/>
      <c r="M86" s="35"/>
      <c r="N86" s="36"/>
      <c r="O86" s="35"/>
    </row>
    <row r="87" s="5" customFormat="true" ht="11.25" hidden="false" customHeight="true" outlineLevel="0" collapsed="false">
      <c r="A87" s="104"/>
      <c r="B87" s="34" t="s">
        <v>30</v>
      </c>
      <c r="C87" s="18" t="s">
        <v>109</v>
      </c>
      <c r="D87" s="107" t="n">
        <v>131.9</v>
      </c>
      <c r="E87" s="105" t="n">
        <v>104.9</v>
      </c>
      <c r="F87" s="106" t="s">
        <v>29</v>
      </c>
      <c r="G87" s="105"/>
      <c r="H87" s="105"/>
      <c r="I87" s="105"/>
      <c r="J87" s="109"/>
      <c r="L87" s="34"/>
      <c r="M87" s="35"/>
      <c r="N87" s="36"/>
      <c r="O87" s="35"/>
    </row>
    <row r="88" s="5" customFormat="true" ht="11.25" hidden="false" customHeight="true" outlineLevel="0" collapsed="false">
      <c r="A88" s="125"/>
      <c r="B88" s="283" t="s">
        <v>31</v>
      </c>
      <c r="C88" s="284" t="s">
        <v>26</v>
      </c>
      <c r="D88" s="330" t="n">
        <f aca="false">D85</f>
        <v>2.06</v>
      </c>
      <c r="E88" s="332" t="n">
        <f aca="false">D88*E86/100</f>
        <v>0.137273593898951</v>
      </c>
      <c r="F88" s="153" t="s">
        <v>29</v>
      </c>
      <c r="G88" s="319" t="n">
        <f aca="false">E88*G86/100</f>
        <v>0</v>
      </c>
      <c r="H88" s="319" t="n">
        <f aca="false">G88*H86/100</f>
        <v>0</v>
      </c>
      <c r="I88" s="319" t="n">
        <f aca="false">H88*I86/100</f>
        <v>0</v>
      </c>
      <c r="J88" s="320" t="n">
        <f aca="false">I88*J86/100</f>
        <v>0</v>
      </c>
      <c r="K88" s="274"/>
      <c r="L88" s="275"/>
      <c r="M88" s="35"/>
      <c r="N88" s="36"/>
      <c r="O88" s="35"/>
      <c r="P88" s="274"/>
      <c r="Q88" s="274"/>
    </row>
    <row r="89" s="5" customFormat="true" ht="11.25" hidden="false" customHeight="true" outlineLevel="0" collapsed="false">
      <c r="A89" s="321"/>
      <c r="B89" s="323"/>
      <c r="C89" s="323"/>
      <c r="D89" s="323"/>
      <c r="E89" s="323"/>
      <c r="F89" s="323"/>
      <c r="G89" s="323"/>
      <c r="H89" s="323"/>
      <c r="I89" s="323"/>
      <c r="J89" s="324"/>
      <c r="L89" s="34"/>
      <c r="M89" s="35"/>
      <c r="N89" s="36"/>
      <c r="O89" s="35"/>
    </row>
    <row r="90" s="148" customFormat="true" ht="31.5" hidden="false" customHeight="true" outlineLevel="0" collapsed="false">
      <c r="A90" s="310" t="s">
        <v>132</v>
      </c>
      <c r="B90" s="333" t="s">
        <v>133</v>
      </c>
      <c r="C90" s="69" t="s">
        <v>26</v>
      </c>
      <c r="D90" s="312" t="n">
        <v>37.56</v>
      </c>
      <c r="E90" s="101" t="n">
        <v>36.75</v>
      </c>
      <c r="F90" s="102" t="n">
        <f aca="false">F100+F110+F120+F130+F140+F150+F160+F170+F180</f>
        <v>18.4</v>
      </c>
      <c r="G90" s="100" t="n">
        <f aca="false">G100+G110+G120+G130+G140+G150+G160+G170+G180</f>
        <v>37.6977825</v>
      </c>
      <c r="H90" s="100" t="n">
        <f aca="false">H100+H110+H120+H130+H140+H150+H160+H170+H180</f>
        <v>41.990428993275</v>
      </c>
      <c r="I90" s="100" t="n">
        <f aca="false">I100+I110+I120+I130+I140+I150+I160+I170+I180</f>
        <v>46.4689181975527</v>
      </c>
      <c r="J90" s="103" t="n">
        <f aca="false">J100+J110+J120+J130+J140+J150+J160+J170+J180</f>
        <v>50.9877416787556</v>
      </c>
      <c r="L90" s="74"/>
      <c r="M90" s="35" t="n">
        <f aca="false">L90-D90</f>
        <v>-37.56</v>
      </c>
      <c r="N90" s="36"/>
      <c r="O90" s="35" t="n">
        <f aca="false">N90-E90</f>
        <v>-36.75</v>
      </c>
    </row>
    <row r="91" s="5" customFormat="true" ht="11.25" hidden="false" customHeight="true" outlineLevel="0" collapsed="false">
      <c r="A91" s="104"/>
      <c r="B91" s="34" t="s">
        <v>43</v>
      </c>
      <c r="C91" s="18" t="s">
        <v>109</v>
      </c>
      <c r="D91" s="107" t="n">
        <v>77.5</v>
      </c>
      <c r="E91" s="105" t="n">
        <f aca="false">E93/D93*100</f>
        <v>97.7</v>
      </c>
      <c r="F91" s="106" t="s">
        <v>29</v>
      </c>
      <c r="G91" s="105" t="n">
        <f aca="false">G93/E93*100</f>
        <v>93</v>
      </c>
      <c r="H91" s="105" t="n">
        <f aca="false">H93/G93*100</f>
        <v>107</v>
      </c>
      <c r="I91" s="105" t="n">
        <f aca="false">I93/H93*100</f>
        <v>105.9</v>
      </c>
      <c r="J91" s="109" t="n">
        <f aca="false">J93/I93*100</f>
        <v>104.4</v>
      </c>
      <c r="L91" s="34"/>
      <c r="M91" s="35"/>
      <c r="N91" s="36"/>
      <c r="O91" s="35"/>
    </row>
    <row r="92" s="5" customFormat="true" ht="11.25" hidden="false" customHeight="true" outlineLevel="0" collapsed="false">
      <c r="A92" s="104"/>
      <c r="B92" s="34" t="s">
        <v>30</v>
      </c>
      <c r="C92" s="18" t="s">
        <v>109</v>
      </c>
      <c r="D92" s="107" t="n">
        <v>110.1</v>
      </c>
      <c r="E92" s="105" t="n">
        <v>100.3</v>
      </c>
      <c r="F92" s="106" t="s">
        <v>29</v>
      </c>
      <c r="G92" s="105" t="n">
        <f aca="false">G90/E90/G91*10000</f>
        <v>110.3</v>
      </c>
      <c r="H92" s="105" t="n">
        <f aca="false">H90/G90/H91*10000</f>
        <v>104.1</v>
      </c>
      <c r="I92" s="105" t="n">
        <f aca="false">I90/H90/I91*10000</f>
        <v>104.5</v>
      </c>
      <c r="J92" s="109" t="n">
        <f aca="false">J90/I90/J91*10000</f>
        <v>105.1</v>
      </c>
      <c r="L92" s="34"/>
      <c r="M92" s="35"/>
      <c r="N92" s="36"/>
      <c r="O92" s="35"/>
    </row>
    <row r="93" s="5" customFormat="true" ht="11.25" hidden="false" customHeight="true" outlineLevel="0" collapsed="false">
      <c r="A93" s="104"/>
      <c r="B93" s="34" t="s">
        <v>31</v>
      </c>
      <c r="C93" s="110" t="s">
        <v>26</v>
      </c>
      <c r="D93" s="327" t="n">
        <f aca="false">D103+D113+D123+D133+D143+D153+D163+D173+D183</f>
        <v>37.56</v>
      </c>
      <c r="E93" s="107" t="n">
        <f aca="false">E103+E113+E123+E133+E143+E153+E163+E173+E183</f>
        <v>36.69612</v>
      </c>
      <c r="F93" s="106" t="s">
        <v>29</v>
      </c>
      <c r="G93" s="107" t="n">
        <f aca="false">G103+G113+G123+G133+G143+G153+G163+G173+G183</f>
        <v>34.1273916</v>
      </c>
      <c r="H93" s="107" t="n">
        <f aca="false">H103+H113+H123+H133+H143+H153+H163+H173+H183</f>
        <v>36.516309012</v>
      </c>
      <c r="I93" s="107" t="n">
        <f aca="false">I103+I113+I123+I133+I143+I153+I163+I173+I183</f>
        <v>38.670771243708</v>
      </c>
      <c r="J93" s="108" t="n">
        <f aca="false">J103+J113+J123+J133+J143+J153+J163+J173+J183</f>
        <v>40.3722851784312</v>
      </c>
      <c r="L93" s="34"/>
      <c r="M93" s="35"/>
      <c r="N93" s="36"/>
      <c r="O93" s="35"/>
    </row>
    <row r="94" s="5" customFormat="true" ht="11.25" hidden="false" customHeight="true" outlineLevel="0" collapsed="false">
      <c r="A94" s="104"/>
      <c r="B94" s="165"/>
      <c r="C94" s="166"/>
      <c r="D94" s="166"/>
      <c r="E94" s="166"/>
      <c r="F94" s="166"/>
      <c r="G94" s="166"/>
      <c r="H94" s="166"/>
      <c r="I94" s="166"/>
      <c r="J94" s="313"/>
      <c r="L94" s="34"/>
      <c r="M94" s="35"/>
      <c r="N94" s="36"/>
      <c r="O94" s="35"/>
    </row>
    <row r="95" s="148" customFormat="true" ht="29.25" hidden="false" customHeight="true" outlineLevel="0" collapsed="false">
      <c r="A95" s="276"/>
      <c r="B95" s="277" t="s">
        <v>32</v>
      </c>
      <c r="C95" s="278" t="s">
        <v>26</v>
      </c>
      <c r="D95" s="317" t="n">
        <f aca="false">D105+D115+D125+D135+D145+D155+D165+D175+D185</f>
        <v>0</v>
      </c>
      <c r="E95" s="315" t="n">
        <f aca="false">E105+E115+E125+E135+E145+E155+E165+E175+E185</f>
        <v>2.398</v>
      </c>
      <c r="F95" s="106" t="n">
        <f aca="false">F105+F115+F125+F135+F145+F155+F165+F175+F185</f>
        <v>0</v>
      </c>
      <c r="G95" s="317" t="n">
        <f aca="false">G105+G115+G125+G135+G145+G155+G165+G175+G185</f>
        <v>0</v>
      </c>
      <c r="H95" s="317" t="n">
        <f aca="false">H105+H115+H125+H135+H145+H155+H165+H175+H185</f>
        <v>0</v>
      </c>
      <c r="I95" s="317" t="n">
        <f aca="false">I105+I115+I125+I135+I145+I155+I165+I175+I185</f>
        <v>0</v>
      </c>
      <c r="J95" s="318" t="n">
        <f aca="false">J105+J115+J125+J135+J145+J155+J165+J175+J185</f>
        <v>0</v>
      </c>
      <c r="L95" s="74"/>
      <c r="M95" s="35" t="n">
        <f aca="false">L95-D95</f>
        <v>0</v>
      </c>
      <c r="N95" s="36"/>
      <c r="O95" s="35" t="n">
        <f aca="false">N95-E95</f>
        <v>-2.398</v>
      </c>
    </row>
    <row r="96" s="5" customFormat="true" ht="11.25" hidden="false" customHeight="true" outlineLevel="0" collapsed="false">
      <c r="A96" s="104"/>
      <c r="B96" s="34" t="s">
        <v>38</v>
      </c>
      <c r="C96" s="18" t="s">
        <v>109</v>
      </c>
      <c r="D96" s="107" t="n">
        <v>0</v>
      </c>
      <c r="E96" s="105" t="n">
        <v>100</v>
      </c>
      <c r="F96" s="106" t="s">
        <v>29</v>
      </c>
      <c r="G96" s="105" t="e">
        <f aca="false">G98/E98*100</f>
        <v>#DIV/0!</v>
      </c>
      <c r="H96" s="105" t="e">
        <f aca="false">H98/G98*100</f>
        <v>#DIV/0!</v>
      </c>
      <c r="I96" s="105" t="e">
        <f aca="false">I98/H98*100</f>
        <v>#DIV/0!</v>
      </c>
      <c r="J96" s="109" t="e">
        <f aca="false">J98/I98*100</f>
        <v>#DIV/0!</v>
      </c>
      <c r="L96" s="34"/>
      <c r="M96" s="35"/>
      <c r="N96" s="36"/>
      <c r="O96" s="35"/>
    </row>
    <row r="97" s="5" customFormat="true" ht="11.25" hidden="false" customHeight="true" outlineLevel="0" collapsed="false">
      <c r="A97" s="104"/>
      <c r="B97" s="34" t="s">
        <v>30</v>
      </c>
      <c r="C97" s="18" t="s">
        <v>109</v>
      </c>
      <c r="D97" s="107" t="n">
        <v>0</v>
      </c>
      <c r="E97" s="105" t="n">
        <v>100.3</v>
      </c>
      <c r="F97" s="106" t="s">
        <v>29</v>
      </c>
      <c r="G97" s="105" t="e">
        <f aca="false">G95/E95/G96*10000</f>
        <v>#DIV/0!</v>
      </c>
      <c r="H97" s="105" t="e">
        <f aca="false">H95/G95/H96*10000</f>
        <v>#DIV/0!</v>
      </c>
      <c r="I97" s="105" t="e">
        <f aca="false">I95/H95/I96*10000</f>
        <v>#DIV/0!</v>
      </c>
      <c r="J97" s="109" t="e">
        <f aca="false">J95/I95/J96*10000</f>
        <v>#DIV/0!</v>
      </c>
      <c r="L97" s="34"/>
      <c r="M97" s="35"/>
      <c r="N97" s="36"/>
      <c r="O97" s="35"/>
    </row>
    <row r="98" s="5" customFormat="true" ht="11.25" hidden="false" customHeight="true" outlineLevel="0" collapsed="false">
      <c r="A98" s="125"/>
      <c r="B98" s="283" t="s">
        <v>31</v>
      </c>
      <c r="C98" s="284" t="s">
        <v>26</v>
      </c>
      <c r="D98" s="319" t="n">
        <f aca="false">D108+D118+D128+D138+D148+D158+D168+D178+D188</f>
        <v>0</v>
      </c>
      <c r="E98" s="319" t="n">
        <f aca="false">E108+E118+E128+E138+E148+E158+E168+E178+E188</f>
        <v>0</v>
      </c>
      <c r="F98" s="153" t="s">
        <v>29</v>
      </c>
      <c r="G98" s="319" t="n">
        <f aca="false">G108+G118+G128+G138+G148+G158+G168+G178+G188</f>
        <v>0</v>
      </c>
      <c r="H98" s="319" t="n">
        <f aca="false">H108+H118+H128+H138+H148+H158+H168+H178+H188</f>
        <v>0</v>
      </c>
      <c r="I98" s="319" t="n">
        <f aca="false">I108+I118+I128+I138+I148+I158+I168+I178+I188</f>
        <v>0</v>
      </c>
      <c r="J98" s="320" t="n">
        <f aca="false">J108+J118+J128+J138+J148+J158+J168+J178+J188</f>
        <v>0</v>
      </c>
      <c r="L98" s="34"/>
      <c r="M98" s="35"/>
      <c r="N98" s="36"/>
      <c r="O98" s="35"/>
    </row>
    <row r="99" s="5" customFormat="true" ht="11.25" hidden="false" customHeight="true" outlineLevel="0" collapsed="false">
      <c r="A99" s="334" t="s">
        <v>134</v>
      </c>
      <c r="B99" s="334"/>
      <c r="C99" s="334"/>
      <c r="D99" s="334"/>
      <c r="E99" s="334"/>
      <c r="F99" s="334"/>
      <c r="G99" s="334"/>
      <c r="H99" s="334"/>
      <c r="I99" s="334"/>
      <c r="J99" s="334"/>
      <c r="L99" s="34"/>
      <c r="M99" s="35"/>
      <c r="N99" s="36"/>
      <c r="O99" s="35"/>
    </row>
    <row r="100" s="5" customFormat="true" ht="55.5" hidden="false" customHeight="true" outlineLevel="0" collapsed="false">
      <c r="A100" s="335" t="s">
        <v>135</v>
      </c>
      <c r="B100" s="336" t="s">
        <v>136</v>
      </c>
      <c r="C100" s="337" t="s">
        <v>26</v>
      </c>
      <c r="D100" s="338" t="n">
        <v>37.56</v>
      </c>
      <c r="E100" s="339" t="n">
        <v>36.75</v>
      </c>
      <c r="F100" s="340" t="n">
        <v>18.4</v>
      </c>
      <c r="G100" s="341" t="n">
        <f aca="false">E100*G101*G102/10000</f>
        <v>37.6977825</v>
      </c>
      <c r="H100" s="341" t="n">
        <f aca="false">G100*H101*H102/10000</f>
        <v>41.990428993275</v>
      </c>
      <c r="I100" s="341" t="n">
        <f aca="false">H100*I101*I102/10000</f>
        <v>46.4689181975527</v>
      </c>
      <c r="J100" s="342" t="n">
        <f aca="false">I100*J101*J102/10000</f>
        <v>50.9877416787556</v>
      </c>
      <c r="L100" s="34"/>
      <c r="M100" s="35" t="n">
        <f aca="false">L100-D100</f>
        <v>-37.56</v>
      </c>
      <c r="N100" s="36"/>
      <c r="O100" s="35" t="n">
        <f aca="false">N100-E100</f>
        <v>-36.75</v>
      </c>
    </row>
    <row r="101" s="5" customFormat="true" ht="11.25" hidden="false" customHeight="true" outlineLevel="0" collapsed="false">
      <c r="A101" s="179"/>
      <c r="B101" s="34" t="s">
        <v>43</v>
      </c>
      <c r="C101" s="18" t="s">
        <v>109</v>
      </c>
      <c r="D101" s="107" t="n">
        <v>77.5</v>
      </c>
      <c r="E101" s="105" t="n">
        <v>97.7</v>
      </c>
      <c r="F101" s="106" t="s">
        <v>29</v>
      </c>
      <c r="G101" s="105" t="n">
        <v>93</v>
      </c>
      <c r="H101" s="105" t="n">
        <v>107</v>
      </c>
      <c r="I101" s="105" t="n">
        <v>105.9</v>
      </c>
      <c r="J101" s="181" t="n">
        <v>104.4</v>
      </c>
      <c r="L101" s="34"/>
      <c r="M101" s="35"/>
      <c r="N101" s="36"/>
      <c r="O101" s="35"/>
    </row>
    <row r="102" s="5" customFormat="true" ht="11.25" hidden="false" customHeight="true" outlineLevel="0" collapsed="false">
      <c r="A102" s="179"/>
      <c r="B102" s="34" t="s">
        <v>30</v>
      </c>
      <c r="C102" s="18" t="s">
        <v>109</v>
      </c>
      <c r="D102" s="107" t="n">
        <v>110.1</v>
      </c>
      <c r="E102" s="105" t="n">
        <v>100.3</v>
      </c>
      <c r="F102" s="106" t="s">
        <v>29</v>
      </c>
      <c r="G102" s="105" t="n">
        <v>110.3</v>
      </c>
      <c r="H102" s="105" t="n">
        <v>104.1</v>
      </c>
      <c r="I102" s="105" t="n">
        <v>104.5</v>
      </c>
      <c r="J102" s="181" t="n">
        <v>105.1</v>
      </c>
      <c r="L102" s="34"/>
      <c r="M102" s="35"/>
      <c r="N102" s="36"/>
      <c r="O102" s="35"/>
    </row>
    <row r="103" s="5" customFormat="true" ht="11.25" hidden="false" customHeight="true" outlineLevel="0" collapsed="false">
      <c r="A103" s="179"/>
      <c r="B103" s="34" t="s">
        <v>31</v>
      </c>
      <c r="C103" s="110" t="s">
        <v>26</v>
      </c>
      <c r="D103" s="327" t="n">
        <f aca="false">D100</f>
        <v>37.56</v>
      </c>
      <c r="E103" s="107" t="n">
        <f aca="false">D103*E101/100</f>
        <v>36.69612</v>
      </c>
      <c r="F103" s="106" t="s">
        <v>29</v>
      </c>
      <c r="G103" s="107" t="n">
        <f aca="false">E103*G101/100</f>
        <v>34.1273916</v>
      </c>
      <c r="H103" s="107" t="n">
        <f aca="false">G103*H101/100</f>
        <v>36.516309012</v>
      </c>
      <c r="I103" s="107" t="n">
        <f aca="false">H103*I101/100</f>
        <v>38.670771243708</v>
      </c>
      <c r="J103" s="180" t="n">
        <f aca="false">I103*J101/100</f>
        <v>40.3722851784312</v>
      </c>
      <c r="K103" s="274"/>
      <c r="L103" s="275"/>
      <c r="M103" s="35"/>
      <c r="N103" s="36"/>
      <c r="O103" s="35"/>
      <c r="P103" s="274"/>
      <c r="Q103" s="274"/>
    </row>
    <row r="104" s="5" customFormat="true" ht="11.25" hidden="false" customHeight="true" outlineLevel="0" collapsed="false">
      <c r="A104" s="179"/>
      <c r="B104" s="165"/>
      <c r="C104" s="166"/>
      <c r="D104" s="166"/>
      <c r="E104" s="166"/>
      <c r="F104" s="166"/>
      <c r="G104" s="166"/>
      <c r="H104" s="166"/>
      <c r="I104" s="166"/>
      <c r="J104" s="343"/>
      <c r="K104" s="274"/>
      <c r="L104" s="275"/>
      <c r="M104" s="35"/>
      <c r="N104" s="36"/>
      <c r="O104" s="35"/>
      <c r="P104" s="274"/>
      <c r="Q104" s="274"/>
    </row>
    <row r="105" s="5" customFormat="true" ht="26.25" hidden="false" customHeight="true" outlineLevel="0" collapsed="false">
      <c r="A105" s="344"/>
      <c r="B105" s="277" t="s">
        <v>32</v>
      </c>
      <c r="C105" s="278" t="s">
        <v>26</v>
      </c>
      <c r="D105" s="317" t="n">
        <v>0</v>
      </c>
      <c r="E105" s="315" t="n">
        <v>2.398</v>
      </c>
      <c r="F105" s="316" t="n">
        <v>0</v>
      </c>
      <c r="G105" s="317" t="n">
        <f aca="false">E105*G106*G107/10000</f>
        <v>0</v>
      </c>
      <c r="H105" s="317" t="n">
        <f aca="false">G105*H106*H107/10000</f>
        <v>0</v>
      </c>
      <c r="I105" s="317" t="n">
        <f aca="false">H105*I106*I107/10000</f>
        <v>0</v>
      </c>
      <c r="J105" s="345" t="n">
        <f aca="false">I105*J106*J107/10000</f>
        <v>0</v>
      </c>
      <c r="L105" s="34"/>
      <c r="M105" s="35" t="n">
        <f aca="false">L105-D105</f>
        <v>0</v>
      </c>
      <c r="N105" s="36"/>
      <c r="O105" s="35" t="n">
        <f aca="false">N105-E105</f>
        <v>-2.398</v>
      </c>
    </row>
    <row r="106" s="5" customFormat="true" ht="11.25" hidden="false" customHeight="true" outlineLevel="0" collapsed="false">
      <c r="A106" s="179"/>
      <c r="B106" s="34" t="s">
        <v>38</v>
      </c>
      <c r="C106" s="18" t="s">
        <v>109</v>
      </c>
      <c r="D106" s="107" t="n">
        <v>0</v>
      </c>
      <c r="E106" s="105" t="n">
        <v>100</v>
      </c>
      <c r="F106" s="106" t="s">
        <v>29</v>
      </c>
      <c r="G106" s="105"/>
      <c r="H106" s="105"/>
      <c r="I106" s="105"/>
      <c r="J106" s="181"/>
      <c r="L106" s="34"/>
      <c r="M106" s="35"/>
      <c r="N106" s="36"/>
      <c r="O106" s="35"/>
    </row>
    <row r="107" s="5" customFormat="true" ht="11.25" hidden="false" customHeight="true" outlineLevel="0" collapsed="false">
      <c r="A107" s="179"/>
      <c r="B107" s="34" t="s">
        <v>30</v>
      </c>
      <c r="C107" s="18" t="s">
        <v>109</v>
      </c>
      <c r="D107" s="107" t="n">
        <v>0</v>
      </c>
      <c r="E107" s="105" t="n">
        <v>100</v>
      </c>
      <c r="F107" s="106" t="s">
        <v>29</v>
      </c>
      <c r="G107" s="105"/>
      <c r="H107" s="105"/>
      <c r="I107" s="105"/>
      <c r="J107" s="181"/>
      <c r="L107" s="34"/>
      <c r="M107" s="35"/>
      <c r="N107" s="36"/>
      <c r="O107" s="35"/>
    </row>
    <row r="108" s="5" customFormat="true" ht="16.5" hidden="false" customHeight="true" outlineLevel="0" collapsed="false">
      <c r="A108" s="186"/>
      <c r="B108" s="346" t="s">
        <v>31</v>
      </c>
      <c r="C108" s="347" t="s">
        <v>26</v>
      </c>
      <c r="D108" s="348" t="n">
        <f aca="false">D105</f>
        <v>0</v>
      </c>
      <c r="E108" s="348" t="n">
        <f aca="false">D108*E106/100</f>
        <v>0</v>
      </c>
      <c r="F108" s="349" t="s">
        <v>29</v>
      </c>
      <c r="G108" s="348" t="n">
        <f aca="false">E108*G106/100</f>
        <v>0</v>
      </c>
      <c r="H108" s="348" t="n">
        <f aca="false">G108*H106/100</f>
        <v>0</v>
      </c>
      <c r="I108" s="348" t="n">
        <f aca="false">H108*I106/100</f>
        <v>0</v>
      </c>
      <c r="J108" s="350" t="n">
        <f aca="false">I108*J106/100</f>
        <v>0</v>
      </c>
      <c r="K108" s="274"/>
      <c r="L108" s="275"/>
      <c r="M108" s="35"/>
      <c r="N108" s="36"/>
      <c r="O108" s="35"/>
      <c r="P108" s="274"/>
      <c r="Q108" s="274"/>
    </row>
    <row r="109" s="5" customFormat="true" ht="13.5" hidden="true" customHeight="true" outlineLevel="0" collapsed="false">
      <c r="A109" s="351"/>
      <c r="B109" s="352"/>
      <c r="C109" s="352"/>
      <c r="D109" s="352"/>
      <c r="E109" s="352"/>
      <c r="F109" s="352"/>
      <c r="G109" s="352"/>
      <c r="H109" s="352"/>
      <c r="I109" s="352"/>
      <c r="J109" s="353"/>
      <c r="L109" s="34"/>
      <c r="M109" s="35"/>
      <c r="N109" s="36"/>
      <c r="O109" s="35"/>
    </row>
    <row r="110" s="5" customFormat="true" ht="13.5" hidden="true" customHeight="true" outlineLevel="0" collapsed="false">
      <c r="A110" s="335" t="s">
        <v>137</v>
      </c>
      <c r="B110" s="336" t="s">
        <v>138</v>
      </c>
      <c r="C110" s="337" t="s">
        <v>26</v>
      </c>
      <c r="D110" s="341" t="n">
        <v>0</v>
      </c>
      <c r="E110" s="354" t="n">
        <v>0</v>
      </c>
      <c r="F110" s="340"/>
      <c r="G110" s="341" t="n">
        <f aca="false">E110*G111*G112/10000</f>
        <v>0</v>
      </c>
      <c r="H110" s="341" t="n">
        <f aca="false">G110*H111*H112/10000</f>
        <v>0</v>
      </c>
      <c r="I110" s="341" t="n">
        <f aca="false">H110*I111*I112/10000</f>
        <v>0</v>
      </c>
      <c r="J110" s="342" t="n">
        <f aca="false">I110*J111*J112/10000</f>
        <v>0</v>
      </c>
      <c r="L110" s="34"/>
      <c r="M110" s="35" t="n">
        <f aca="false">L110-D110</f>
        <v>0</v>
      </c>
      <c r="N110" s="36"/>
      <c r="O110" s="35" t="n">
        <f aca="false">N110-E110</f>
        <v>0</v>
      </c>
    </row>
    <row r="111" s="5" customFormat="true" ht="13.5" hidden="true" customHeight="true" outlineLevel="0" collapsed="false">
      <c r="A111" s="179"/>
      <c r="B111" s="34" t="s">
        <v>38</v>
      </c>
      <c r="C111" s="18" t="s">
        <v>109</v>
      </c>
      <c r="D111" s="107" t="n">
        <v>0</v>
      </c>
      <c r="E111" s="105" t="n">
        <v>0</v>
      </c>
      <c r="F111" s="106" t="s">
        <v>29</v>
      </c>
      <c r="G111" s="105"/>
      <c r="H111" s="105"/>
      <c r="I111" s="105"/>
      <c r="J111" s="181"/>
      <c r="L111" s="34"/>
      <c r="M111" s="35"/>
      <c r="N111" s="36"/>
      <c r="O111" s="35"/>
    </row>
    <row r="112" s="5" customFormat="true" ht="13.5" hidden="true" customHeight="true" outlineLevel="0" collapsed="false">
      <c r="A112" s="179"/>
      <c r="B112" s="34" t="s">
        <v>30</v>
      </c>
      <c r="C112" s="18" t="s">
        <v>109</v>
      </c>
      <c r="D112" s="107" t="n">
        <v>0</v>
      </c>
      <c r="E112" s="105" t="n">
        <v>0</v>
      </c>
      <c r="F112" s="106" t="s">
        <v>29</v>
      </c>
      <c r="G112" s="105"/>
      <c r="H112" s="105"/>
      <c r="I112" s="105"/>
      <c r="J112" s="181"/>
      <c r="L112" s="34"/>
      <c r="M112" s="35"/>
      <c r="N112" s="36"/>
      <c r="O112" s="35"/>
    </row>
    <row r="113" s="5" customFormat="true" ht="13.5" hidden="true" customHeight="true" outlineLevel="0" collapsed="false">
      <c r="A113" s="179"/>
      <c r="B113" s="34" t="s">
        <v>31</v>
      </c>
      <c r="C113" s="110" t="s">
        <v>26</v>
      </c>
      <c r="D113" s="107" t="n">
        <f aca="false">D110</f>
        <v>0</v>
      </c>
      <c r="E113" s="107" t="n">
        <f aca="false">D113*E111/100</f>
        <v>0</v>
      </c>
      <c r="F113" s="106" t="s">
        <v>29</v>
      </c>
      <c r="G113" s="107" t="n">
        <f aca="false">E113*G111/100</f>
        <v>0</v>
      </c>
      <c r="H113" s="107" t="n">
        <f aca="false">G113*H111/100</f>
        <v>0</v>
      </c>
      <c r="I113" s="107" t="n">
        <f aca="false">H113*I111/100</f>
        <v>0</v>
      </c>
      <c r="J113" s="180" t="n">
        <f aca="false">I113*J111/100</f>
        <v>0</v>
      </c>
      <c r="K113" s="274"/>
      <c r="L113" s="275"/>
      <c r="M113" s="35"/>
      <c r="N113" s="36"/>
      <c r="O113" s="35"/>
      <c r="P113" s="274"/>
      <c r="Q113" s="274"/>
    </row>
    <row r="114" s="5" customFormat="true" ht="13.5" hidden="true" customHeight="true" outlineLevel="0" collapsed="false">
      <c r="A114" s="179"/>
      <c r="B114" s="165"/>
      <c r="C114" s="166"/>
      <c r="D114" s="166"/>
      <c r="E114" s="166"/>
      <c r="F114" s="166"/>
      <c r="G114" s="166"/>
      <c r="H114" s="166"/>
      <c r="I114" s="166"/>
      <c r="J114" s="343"/>
      <c r="K114" s="274"/>
      <c r="L114" s="275"/>
      <c r="M114" s="35"/>
      <c r="N114" s="36"/>
      <c r="O114" s="35"/>
      <c r="P114" s="274"/>
      <c r="Q114" s="274"/>
    </row>
    <row r="115" s="5" customFormat="true" ht="13.5" hidden="true" customHeight="true" outlineLevel="0" collapsed="false">
      <c r="A115" s="344"/>
      <c r="B115" s="277" t="s">
        <v>32</v>
      </c>
      <c r="C115" s="278" t="s">
        <v>26</v>
      </c>
      <c r="D115" s="317" t="n">
        <v>0</v>
      </c>
      <c r="E115" s="326" t="n">
        <v>0</v>
      </c>
      <c r="F115" s="316" t="n">
        <v>0</v>
      </c>
      <c r="G115" s="317" t="n">
        <f aca="false">E115*G116*G117/10000</f>
        <v>0</v>
      </c>
      <c r="H115" s="317" t="n">
        <f aca="false">G115*H116*H117/10000</f>
        <v>0</v>
      </c>
      <c r="I115" s="317" t="n">
        <f aca="false">H115*I116*I117/10000</f>
        <v>0</v>
      </c>
      <c r="J115" s="345" t="n">
        <f aca="false">I115*J116*J117/10000</f>
        <v>0</v>
      </c>
      <c r="L115" s="34"/>
      <c r="M115" s="35" t="n">
        <f aca="false">L115-D115</f>
        <v>0</v>
      </c>
      <c r="N115" s="36"/>
      <c r="O115" s="35" t="n">
        <f aca="false">N115-E115</f>
        <v>0</v>
      </c>
    </row>
    <row r="116" s="5" customFormat="true" ht="13.5" hidden="true" customHeight="true" outlineLevel="0" collapsed="false">
      <c r="A116" s="179"/>
      <c r="B116" s="34" t="s">
        <v>43</v>
      </c>
      <c r="C116" s="18" t="s">
        <v>109</v>
      </c>
      <c r="D116" s="107" t="n">
        <v>0</v>
      </c>
      <c r="E116" s="105" t="n">
        <v>0</v>
      </c>
      <c r="F116" s="106" t="s">
        <v>29</v>
      </c>
      <c r="G116" s="105"/>
      <c r="H116" s="105"/>
      <c r="I116" s="105"/>
      <c r="J116" s="181"/>
      <c r="L116" s="34"/>
      <c r="M116" s="35"/>
      <c r="N116" s="36"/>
      <c r="O116" s="35"/>
    </row>
    <row r="117" s="5" customFormat="true" ht="13.5" hidden="true" customHeight="true" outlineLevel="0" collapsed="false">
      <c r="A117" s="179"/>
      <c r="B117" s="34" t="s">
        <v>30</v>
      </c>
      <c r="C117" s="18" t="s">
        <v>109</v>
      </c>
      <c r="D117" s="107" t="n">
        <v>0</v>
      </c>
      <c r="E117" s="105" t="n">
        <v>0</v>
      </c>
      <c r="F117" s="106" t="s">
        <v>29</v>
      </c>
      <c r="G117" s="105"/>
      <c r="H117" s="105"/>
      <c r="I117" s="105"/>
      <c r="J117" s="181"/>
      <c r="L117" s="34"/>
      <c r="M117" s="35"/>
      <c r="N117" s="36"/>
      <c r="O117" s="35"/>
    </row>
    <row r="118" s="5" customFormat="true" ht="13.5" hidden="true" customHeight="true" outlineLevel="0" collapsed="false">
      <c r="A118" s="186"/>
      <c r="B118" s="346" t="s">
        <v>31</v>
      </c>
      <c r="C118" s="347" t="s">
        <v>26</v>
      </c>
      <c r="D118" s="348" t="n">
        <f aca="false">D115</f>
        <v>0</v>
      </c>
      <c r="E118" s="348" t="n">
        <f aca="false">D118*E116/100</f>
        <v>0</v>
      </c>
      <c r="F118" s="349" t="s">
        <v>29</v>
      </c>
      <c r="G118" s="348" t="n">
        <f aca="false">E118*G116/100</f>
        <v>0</v>
      </c>
      <c r="H118" s="348" t="n">
        <f aca="false">G118*H116/100</f>
        <v>0</v>
      </c>
      <c r="I118" s="348" t="n">
        <f aca="false">H118*I116/100</f>
        <v>0</v>
      </c>
      <c r="J118" s="350" t="n">
        <f aca="false">I118*J116/100</f>
        <v>0</v>
      </c>
      <c r="K118" s="274"/>
      <c r="L118" s="275"/>
      <c r="M118" s="35"/>
      <c r="N118" s="36"/>
      <c r="O118" s="35"/>
      <c r="P118" s="274"/>
      <c r="Q118" s="274"/>
    </row>
    <row r="119" s="5" customFormat="true" ht="13.5" hidden="true" customHeight="true" outlineLevel="0" collapsed="false">
      <c r="A119" s="351"/>
      <c r="B119" s="352"/>
      <c r="C119" s="352"/>
      <c r="D119" s="352"/>
      <c r="E119" s="352"/>
      <c r="F119" s="352"/>
      <c r="G119" s="352"/>
      <c r="H119" s="352"/>
      <c r="I119" s="352"/>
      <c r="J119" s="353"/>
      <c r="L119" s="34"/>
      <c r="M119" s="35"/>
      <c r="N119" s="36"/>
      <c r="O119" s="35"/>
    </row>
    <row r="120" s="5" customFormat="true" ht="11.25" hidden="true" customHeight="true" outlineLevel="0" collapsed="false">
      <c r="A120" s="335" t="s">
        <v>139</v>
      </c>
      <c r="B120" s="336" t="s">
        <v>140</v>
      </c>
      <c r="C120" s="337" t="s">
        <v>26</v>
      </c>
      <c r="D120" s="341"/>
      <c r="E120" s="354"/>
      <c r="F120" s="340"/>
      <c r="G120" s="341" t="n">
        <f aca="false">E120*G121*G122/10000</f>
        <v>0</v>
      </c>
      <c r="H120" s="341" t="n">
        <f aca="false">G120*H121*H122/10000</f>
        <v>0</v>
      </c>
      <c r="I120" s="341" t="n">
        <f aca="false">H120*I121*I122/10000</f>
        <v>0</v>
      </c>
      <c r="J120" s="342" t="n">
        <f aca="false">I120*J121*J122/10000</f>
        <v>0</v>
      </c>
      <c r="L120" s="34"/>
      <c r="M120" s="35" t="n">
        <f aca="false">L120-D120</f>
        <v>0</v>
      </c>
      <c r="N120" s="36"/>
      <c r="O120" s="35" t="n">
        <f aca="false">N120-E120</f>
        <v>0</v>
      </c>
    </row>
    <row r="121" s="5" customFormat="true" ht="11.25" hidden="true" customHeight="true" outlineLevel="0" collapsed="false">
      <c r="A121" s="179"/>
      <c r="B121" s="34" t="s">
        <v>38</v>
      </c>
      <c r="C121" s="18" t="s">
        <v>109</v>
      </c>
      <c r="D121" s="107"/>
      <c r="E121" s="105"/>
      <c r="F121" s="106" t="s">
        <v>29</v>
      </c>
      <c r="G121" s="105"/>
      <c r="H121" s="105"/>
      <c r="I121" s="105"/>
      <c r="J121" s="181"/>
      <c r="L121" s="34"/>
      <c r="M121" s="35"/>
      <c r="N121" s="36"/>
      <c r="O121" s="35"/>
    </row>
    <row r="122" s="5" customFormat="true" ht="11.25" hidden="true" customHeight="true" outlineLevel="0" collapsed="false">
      <c r="A122" s="179"/>
      <c r="B122" s="34" t="s">
        <v>30</v>
      </c>
      <c r="C122" s="18" t="s">
        <v>109</v>
      </c>
      <c r="D122" s="107"/>
      <c r="E122" s="105"/>
      <c r="F122" s="106" t="s">
        <v>29</v>
      </c>
      <c r="G122" s="105"/>
      <c r="H122" s="105"/>
      <c r="I122" s="105"/>
      <c r="J122" s="181"/>
      <c r="L122" s="34"/>
      <c r="M122" s="35"/>
      <c r="N122" s="36"/>
      <c r="O122" s="35"/>
    </row>
    <row r="123" s="5" customFormat="true" ht="11.25" hidden="true" customHeight="true" outlineLevel="0" collapsed="false">
      <c r="A123" s="179"/>
      <c r="B123" s="34" t="s">
        <v>31</v>
      </c>
      <c r="C123" s="110" t="s">
        <v>26</v>
      </c>
      <c r="D123" s="107" t="n">
        <f aca="false">D120</f>
        <v>0</v>
      </c>
      <c r="E123" s="107" t="n">
        <f aca="false">D123*E121/100</f>
        <v>0</v>
      </c>
      <c r="F123" s="106" t="s">
        <v>29</v>
      </c>
      <c r="G123" s="107" t="n">
        <f aca="false">E123*G121/100</f>
        <v>0</v>
      </c>
      <c r="H123" s="107" t="n">
        <f aca="false">G123*H121/100</f>
        <v>0</v>
      </c>
      <c r="I123" s="107" t="n">
        <f aca="false">H123*I121/100</f>
        <v>0</v>
      </c>
      <c r="J123" s="180" t="n">
        <f aca="false">I123*J121/100</f>
        <v>0</v>
      </c>
      <c r="K123" s="274"/>
      <c r="L123" s="275"/>
      <c r="M123" s="35"/>
      <c r="N123" s="36"/>
      <c r="O123" s="35"/>
      <c r="P123" s="274"/>
      <c r="Q123" s="274"/>
    </row>
    <row r="124" s="5" customFormat="true" ht="11.25" hidden="true" customHeight="true" outlineLevel="0" collapsed="false">
      <c r="A124" s="179"/>
      <c r="B124" s="165"/>
      <c r="C124" s="166"/>
      <c r="D124" s="166"/>
      <c r="E124" s="166"/>
      <c r="F124" s="166"/>
      <c r="G124" s="166"/>
      <c r="H124" s="166"/>
      <c r="I124" s="166"/>
      <c r="J124" s="343"/>
      <c r="K124" s="274"/>
      <c r="L124" s="275"/>
      <c r="M124" s="35"/>
      <c r="N124" s="36"/>
      <c r="O124" s="35"/>
      <c r="P124" s="274"/>
      <c r="Q124" s="274"/>
    </row>
    <row r="125" s="5" customFormat="true" ht="11.25" hidden="true" customHeight="true" outlineLevel="0" collapsed="false">
      <c r="A125" s="344"/>
      <c r="B125" s="277" t="s">
        <v>32</v>
      </c>
      <c r="C125" s="278" t="s">
        <v>26</v>
      </c>
      <c r="D125" s="317"/>
      <c r="E125" s="326"/>
      <c r="F125" s="316" t="n">
        <v>0</v>
      </c>
      <c r="G125" s="317" t="n">
        <f aca="false">E125*G126*G127/10000</f>
        <v>0</v>
      </c>
      <c r="H125" s="317" t="n">
        <f aca="false">G125*H126*H127/10000</f>
        <v>0</v>
      </c>
      <c r="I125" s="317" t="n">
        <f aca="false">H125*I126*I127/10000</f>
        <v>0</v>
      </c>
      <c r="J125" s="345" t="n">
        <f aca="false">I125*J126*J127/10000</f>
        <v>0</v>
      </c>
      <c r="L125" s="34"/>
      <c r="M125" s="35" t="n">
        <f aca="false">L125-D125</f>
        <v>0</v>
      </c>
      <c r="N125" s="36"/>
      <c r="O125" s="35" t="n">
        <f aca="false">N125-E125</f>
        <v>0</v>
      </c>
    </row>
    <row r="126" s="5" customFormat="true" ht="11.25" hidden="true" customHeight="true" outlineLevel="0" collapsed="false">
      <c r="A126" s="179"/>
      <c r="B126" s="34" t="s">
        <v>38</v>
      </c>
      <c r="C126" s="18" t="s">
        <v>109</v>
      </c>
      <c r="D126" s="107"/>
      <c r="E126" s="105"/>
      <c r="F126" s="106" t="s">
        <v>29</v>
      </c>
      <c r="G126" s="105"/>
      <c r="H126" s="105"/>
      <c r="I126" s="105"/>
      <c r="J126" s="181"/>
      <c r="L126" s="34"/>
      <c r="M126" s="35"/>
      <c r="N126" s="36"/>
      <c r="O126" s="35"/>
    </row>
    <row r="127" s="5" customFormat="true" ht="11.25" hidden="true" customHeight="true" outlineLevel="0" collapsed="false">
      <c r="A127" s="179"/>
      <c r="B127" s="34" t="s">
        <v>30</v>
      </c>
      <c r="C127" s="18" t="s">
        <v>109</v>
      </c>
      <c r="D127" s="107"/>
      <c r="E127" s="105"/>
      <c r="F127" s="106" t="s">
        <v>29</v>
      </c>
      <c r="G127" s="105"/>
      <c r="H127" s="105"/>
      <c r="I127" s="105"/>
      <c r="J127" s="181"/>
      <c r="L127" s="34"/>
      <c r="M127" s="35"/>
      <c r="N127" s="36"/>
      <c r="O127" s="35"/>
    </row>
    <row r="128" s="5" customFormat="true" ht="11.25" hidden="true" customHeight="true" outlineLevel="0" collapsed="false">
      <c r="A128" s="186"/>
      <c r="B128" s="346" t="s">
        <v>31</v>
      </c>
      <c r="C128" s="347" t="s">
        <v>26</v>
      </c>
      <c r="D128" s="348" t="n">
        <f aca="false">D125</f>
        <v>0</v>
      </c>
      <c r="E128" s="348" t="n">
        <f aca="false">D128*E126/100</f>
        <v>0</v>
      </c>
      <c r="F128" s="349" t="s">
        <v>29</v>
      </c>
      <c r="G128" s="348" t="n">
        <f aca="false">E128*G126/100</f>
        <v>0</v>
      </c>
      <c r="H128" s="348" t="n">
        <f aca="false">G128*H126/100</f>
        <v>0</v>
      </c>
      <c r="I128" s="348" t="n">
        <f aca="false">H128*I126/100</f>
        <v>0</v>
      </c>
      <c r="J128" s="350" t="n">
        <f aca="false">I128*J126/100</f>
        <v>0</v>
      </c>
      <c r="K128" s="274"/>
      <c r="L128" s="275"/>
      <c r="M128" s="35"/>
      <c r="N128" s="36"/>
      <c r="O128" s="35"/>
      <c r="P128" s="274"/>
      <c r="Q128" s="274"/>
    </row>
    <row r="129" s="5" customFormat="true" ht="11.25" hidden="true" customHeight="true" outlineLevel="0" collapsed="false">
      <c r="A129" s="351"/>
      <c r="B129" s="352"/>
      <c r="C129" s="352"/>
      <c r="D129" s="352"/>
      <c r="E129" s="352"/>
      <c r="F129" s="352"/>
      <c r="G129" s="352"/>
      <c r="H129" s="352"/>
      <c r="I129" s="352"/>
      <c r="J129" s="353"/>
      <c r="L129" s="34"/>
      <c r="M129" s="35"/>
      <c r="N129" s="36"/>
      <c r="O129" s="35"/>
    </row>
    <row r="130" s="5" customFormat="true" ht="11.25" hidden="true" customHeight="true" outlineLevel="0" collapsed="false">
      <c r="A130" s="335" t="s">
        <v>141</v>
      </c>
      <c r="B130" s="336" t="s">
        <v>142</v>
      </c>
      <c r="C130" s="337" t="s">
        <v>26</v>
      </c>
      <c r="D130" s="341"/>
      <c r="E130" s="354"/>
      <c r="F130" s="340"/>
      <c r="G130" s="341" t="n">
        <f aca="false">E130*G131*G132/10000</f>
        <v>0</v>
      </c>
      <c r="H130" s="341" t="n">
        <f aca="false">G130*H131*H132/10000</f>
        <v>0</v>
      </c>
      <c r="I130" s="341" t="n">
        <f aca="false">H130*I131*I132/10000</f>
        <v>0</v>
      </c>
      <c r="J130" s="342" t="n">
        <f aca="false">I130*J131*J132/10000</f>
        <v>0</v>
      </c>
      <c r="L130" s="34"/>
      <c r="M130" s="35" t="n">
        <f aca="false">L130-D130</f>
        <v>0</v>
      </c>
      <c r="N130" s="36"/>
      <c r="O130" s="35" t="n">
        <f aca="false">N130-E130</f>
        <v>0</v>
      </c>
    </row>
    <row r="131" s="5" customFormat="true" ht="11.25" hidden="true" customHeight="true" outlineLevel="0" collapsed="false">
      <c r="A131" s="179"/>
      <c r="B131" s="34" t="s">
        <v>43</v>
      </c>
      <c r="C131" s="18" t="s">
        <v>109</v>
      </c>
      <c r="D131" s="107"/>
      <c r="E131" s="105"/>
      <c r="F131" s="106" t="s">
        <v>29</v>
      </c>
      <c r="G131" s="105"/>
      <c r="H131" s="105"/>
      <c r="I131" s="105"/>
      <c r="J131" s="181"/>
      <c r="L131" s="34"/>
      <c r="M131" s="35"/>
      <c r="N131" s="36"/>
      <c r="O131" s="35"/>
    </row>
    <row r="132" s="5" customFormat="true" ht="11.25" hidden="true" customHeight="true" outlineLevel="0" collapsed="false">
      <c r="A132" s="179"/>
      <c r="B132" s="34" t="s">
        <v>30</v>
      </c>
      <c r="C132" s="18" t="s">
        <v>109</v>
      </c>
      <c r="D132" s="107"/>
      <c r="E132" s="105"/>
      <c r="F132" s="106" t="s">
        <v>29</v>
      </c>
      <c r="G132" s="105"/>
      <c r="H132" s="105"/>
      <c r="I132" s="105"/>
      <c r="J132" s="181"/>
      <c r="L132" s="34"/>
      <c r="M132" s="35"/>
      <c r="N132" s="36"/>
      <c r="O132" s="35"/>
    </row>
    <row r="133" s="5" customFormat="true" ht="11.25" hidden="true" customHeight="true" outlineLevel="0" collapsed="false">
      <c r="A133" s="179"/>
      <c r="B133" s="34" t="s">
        <v>31</v>
      </c>
      <c r="C133" s="110" t="s">
        <v>26</v>
      </c>
      <c r="D133" s="107" t="n">
        <f aca="false">D130</f>
        <v>0</v>
      </c>
      <c r="E133" s="107" t="n">
        <f aca="false">D133*E131/100</f>
        <v>0</v>
      </c>
      <c r="F133" s="106" t="s">
        <v>29</v>
      </c>
      <c r="G133" s="107" t="n">
        <f aca="false">E133*G131/100</f>
        <v>0</v>
      </c>
      <c r="H133" s="107" t="n">
        <f aca="false">G133*H131/100</f>
        <v>0</v>
      </c>
      <c r="I133" s="107" t="n">
        <f aca="false">H133*I131/100</f>
        <v>0</v>
      </c>
      <c r="J133" s="180" t="n">
        <f aca="false">I133*J131/100</f>
        <v>0</v>
      </c>
      <c r="K133" s="274"/>
      <c r="L133" s="275"/>
      <c r="M133" s="35"/>
      <c r="N133" s="36"/>
      <c r="O133" s="35"/>
      <c r="P133" s="274"/>
      <c r="Q133" s="274"/>
    </row>
    <row r="134" s="5" customFormat="true" ht="11.25" hidden="true" customHeight="true" outlineLevel="0" collapsed="false">
      <c r="A134" s="179"/>
      <c r="B134" s="165"/>
      <c r="C134" s="166"/>
      <c r="D134" s="166"/>
      <c r="E134" s="166"/>
      <c r="F134" s="166"/>
      <c r="G134" s="166"/>
      <c r="H134" s="166"/>
      <c r="I134" s="166"/>
      <c r="J134" s="343"/>
      <c r="K134" s="274"/>
      <c r="L134" s="275"/>
      <c r="M134" s="35"/>
      <c r="N134" s="36"/>
      <c r="O134" s="35"/>
      <c r="P134" s="274"/>
      <c r="Q134" s="274"/>
    </row>
    <row r="135" s="5" customFormat="true" ht="11.25" hidden="true" customHeight="true" outlineLevel="0" collapsed="false">
      <c r="A135" s="344"/>
      <c r="B135" s="277" t="s">
        <v>32</v>
      </c>
      <c r="C135" s="278" t="s">
        <v>26</v>
      </c>
      <c r="D135" s="317"/>
      <c r="E135" s="326"/>
      <c r="F135" s="316" t="n">
        <v>0</v>
      </c>
      <c r="G135" s="317" t="n">
        <f aca="false">E135*G136*G137/10000</f>
        <v>0</v>
      </c>
      <c r="H135" s="317" t="n">
        <f aca="false">G135*H136*H137/10000</f>
        <v>0</v>
      </c>
      <c r="I135" s="317" t="n">
        <f aca="false">H135*I136*I137/10000</f>
        <v>0</v>
      </c>
      <c r="J135" s="345" t="n">
        <f aca="false">I135*J136*J137/10000</f>
        <v>0</v>
      </c>
      <c r="L135" s="34"/>
      <c r="M135" s="35" t="n">
        <f aca="false">L135-D135</f>
        <v>0</v>
      </c>
      <c r="N135" s="36"/>
      <c r="O135" s="35" t="n">
        <f aca="false">N135-E135</f>
        <v>0</v>
      </c>
    </row>
    <row r="136" s="5" customFormat="true" ht="11.25" hidden="true" customHeight="true" outlineLevel="0" collapsed="false">
      <c r="A136" s="179"/>
      <c r="B136" s="34" t="s">
        <v>43</v>
      </c>
      <c r="C136" s="18" t="s">
        <v>109</v>
      </c>
      <c r="D136" s="107"/>
      <c r="E136" s="105"/>
      <c r="F136" s="106" t="s">
        <v>29</v>
      </c>
      <c r="G136" s="105"/>
      <c r="H136" s="105"/>
      <c r="I136" s="105"/>
      <c r="J136" s="181"/>
      <c r="L136" s="34"/>
      <c r="M136" s="35"/>
      <c r="N136" s="36"/>
      <c r="O136" s="35"/>
    </row>
    <row r="137" s="5" customFormat="true" ht="11.25" hidden="true" customHeight="true" outlineLevel="0" collapsed="false">
      <c r="A137" s="179"/>
      <c r="B137" s="34" t="s">
        <v>30</v>
      </c>
      <c r="C137" s="18" t="s">
        <v>109</v>
      </c>
      <c r="D137" s="107"/>
      <c r="E137" s="105"/>
      <c r="F137" s="106" t="s">
        <v>29</v>
      </c>
      <c r="G137" s="105"/>
      <c r="H137" s="105"/>
      <c r="I137" s="105"/>
      <c r="J137" s="181"/>
      <c r="L137" s="34"/>
      <c r="M137" s="35"/>
      <c r="N137" s="36"/>
      <c r="O137" s="35"/>
    </row>
    <row r="138" s="5" customFormat="true" ht="11.25" hidden="true" customHeight="true" outlineLevel="0" collapsed="false">
      <c r="A138" s="186"/>
      <c r="B138" s="346" t="s">
        <v>31</v>
      </c>
      <c r="C138" s="347" t="s">
        <v>26</v>
      </c>
      <c r="D138" s="348" t="n">
        <f aca="false">D135</f>
        <v>0</v>
      </c>
      <c r="E138" s="348" t="n">
        <f aca="false">D138*E136/100</f>
        <v>0</v>
      </c>
      <c r="F138" s="349" t="s">
        <v>29</v>
      </c>
      <c r="G138" s="348" t="n">
        <f aca="false">E138*G136/100</f>
        <v>0</v>
      </c>
      <c r="H138" s="348" t="n">
        <f aca="false">G138*H136/100</f>
        <v>0</v>
      </c>
      <c r="I138" s="348" t="n">
        <f aca="false">H138*I136/100</f>
        <v>0</v>
      </c>
      <c r="J138" s="350" t="n">
        <f aca="false">I138*J136/100</f>
        <v>0</v>
      </c>
      <c r="K138" s="274"/>
      <c r="L138" s="275"/>
      <c r="M138" s="35"/>
      <c r="N138" s="36"/>
      <c r="O138" s="35"/>
      <c r="P138" s="274"/>
      <c r="Q138" s="274"/>
    </row>
    <row r="139" s="5" customFormat="true" ht="11.25" hidden="true" customHeight="true" outlineLevel="0" collapsed="false">
      <c r="A139" s="351"/>
      <c r="B139" s="352"/>
      <c r="C139" s="352"/>
      <c r="D139" s="352"/>
      <c r="E139" s="352"/>
      <c r="F139" s="352"/>
      <c r="G139" s="352"/>
      <c r="H139" s="352"/>
      <c r="I139" s="352"/>
      <c r="J139" s="353"/>
      <c r="L139" s="34"/>
      <c r="M139" s="35"/>
      <c r="N139" s="36"/>
      <c r="O139" s="35"/>
    </row>
    <row r="140" s="5" customFormat="true" ht="11.25" hidden="true" customHeight="true" outlineLevel="0" collapsed="false">
      <c r="A140" s="335" t="s">
        <v>143</v>
      </c>
      <c r="B140" s="336" t="s">
        <v>144</v>
      </c>
      <c r="C140" s="337" t="s">
        <v>26</v>
      </c>
      <c r="D140" s="341"/>
      <c r="E140" s="354"/>
      <c r="F140" s="340"/>
      <c r="G140" s="341" t="n">
        <f aca="false">E140*G141*G142/10000</f>
        <v>0</v>
      </c>
      <c r="H140" s="341" t="n">
        <f aca="false">G140*H141*H142/10000</f>
        <v>0</v>
      </c>
      <c r="I140" s="341" t="n">
        <f aca="false">H140*I141*I142/10000</f>
        <v>0</v>
      </c>
      <c r="J140" s="342" t="n">
        <f aca="false">I140*J141*J142/10000</f>
        <v>0</v>
      </c>
      <c r="L140" s="34"/>
      <c r="M140" s="35" t="n">
        <f aca="false">L140-D140</f>
        <v>0</v>
      </c>
      <c r="N140" s="36"/>
      <c r="O140" s="35" t="n">
        <f aca="false">N140-E140</f>
        <v>0</v>
      </c>
    </row>
    <row r="141" s="5" customFormat="true" ht="11.25" hidden="true" customHeight="true" outlineLevel="0" collapsed="false">
      <c r="A141" s="179"/>
      <c r="B141" s="34" t="s">
        <v>38</v>
      </c>
      <c r="C141" s="18" t="s">
        <v>109</v>
      </c>
      <c r="D141" s="107"/>
      <c r="E141" s="105"/>
      <c r="F141" s="106" t="s">
        <v>29</v>
      </c>
      <c r="G141" s="105"/>
      <c r="H141" s="105"/>
      <c r="I141" s="105"/>
      <c r="J141" s="181"/>
      <c r="L141" s="34"/>
      <c r="M141" s="35"/>
      <c r="N141" s="36"/>
      <c r="O141" s="35"/>
    </row>
    <row r="142" s="5" customFormat="true" ht="11.25" hidden="true" customHeight="true" outlineLevel="0" collapsed="false">
      <c r="A142" s="179"/>
      <c r="B142" s="34" t="s">
        <v>30</v>
      </c>
      <c r="C142" s="18" t="s">
        <v>109</v>
      </c>
      <c r="D142" s="107"/>
      <c r="E142" s="105"/>
      <c r="F142" s="106" t="s">
        <v>29</v>
      </c>
      <c r="G142" s="105"/>
      <c r="H142" s="105"/>
      <c r="I142" s="105"/>
      <c r="J142" s="181"/>
      <c r="L142" s="34"/>
      <c r="M142" s="35"/>
      <c r="N142" s="36"/>
      <c r="O142" s="35"/>
    </row>
    <row r="143" s="5" customFormat="true" ht="11.25" hidden="true" customHeight="true" outlineLevel="0" collapsed="false">
      <c r="A143" s="179"/>
      <c r="B143" s="34" t="s">
        <v>31</v>
      </c>
      <c r="C143" s="110" t="s">
        <v>26</v>
      </c>
      <c r="D143" s="107" t="n">
        <f aca="false">D140</f>
        <v>0</v>
      </c>
      <c r="E143" s="107" t="n">
        <f aca="false">D143*E141/100</f>
        <v>0</v>
      </c>
      <c r="F143" s="106" t="s">
        <v>29</v>
      </c>
      <c r="G143" s="107" t="n">
        <f aca="false">E143*G141/100</f>
        <v>0</v>
      </c>
      <c r="H143" s="107" t="n">
        <f aca="false">G143*H141/100</f>
        <v>0</v>
      </c>
      <c r="I143" s="107" t="n">
        <f aca="false">H143*I141/100</f>
        <v>0</v>
      </c>
      <c r="J143" s="180" t="n">
        <f aca="false">I143*J141/100</f>
        <v>0</v>
      </c>
      <c r="K143" s="274"/>
      <c r="L143" s="275"/>
      <c r="M143" s="35"/>
      <c r="N143" s="36"/>
      <c r="O143" s="35"/>
      <c r="P143" s="274"/>
      <c r="Q143" s="274"/>
    </row>
    <row r="144" s="5" customFormat="true" ht="11.25" hidden="true" customHeight="true" outlineLevel="0" collapsed="false">
      <c r="A144" s="179"/>
      <c r="B144" s="165"/>
      <c r="C144" s="166"/>
      <c r="D144" s="166"/>
      <c r="E144" s="166"/>
      <c r="F144" s="166"/>
      <c r="G144" s="166"/>
      <c r="H144" s="166"/>
      <c r="I144" s="166"/>
      <c r="J144" s="343"/>
      <c r="K144" s="274"/>
      <c r="L144" s="275"/>
      <c r="M144" s="35"/>
      <c r="N144" s="36"/>
      <c r="O144" s="35"/>
      <c r="P144" s="274"/>
      <c r="Q144" s="274"/>
    </row>
    <row r="145" s="5" customFormat="true" ht="11.25" hidden="true" customHeight="true" outlineLevel="0" collapsed="false">
      <c r="A145" s="344"/>
      <c r="B145" s="277" t="s">
        <v>32</v>
      </c>
      <c r="C145" s="278" t="s">
        <v>26</v>
      </c>
      <c r="D145" s="317"/>
      <c r="E145" s="326"/>
      <c r="F145" s="316" t="n">
        <v>0</v>
      </c>
      <c r="G145" s="317" t="n">
        <f aca="false">E145*G146*G147/10000</f>
        <v>0</v>
      </c>
      <c r="H145" s="317" t="n">
        <f aca="false">G145*H146*H147/10000</f>
        <v>0</v>
      </c>
      <c r="I145" s="317" t="n">
        <f aca="false">H145*I146*I147/10000</f>
        <v>0</v>
      </c>
      <c r="J145" s="345" t="n">
        <f aca="false">I145*J146*J147/10000</f>
        <v>0</v>
      </c>
      <c r="L145" s="34"/>
      <c r="M145" s="35" t="n">
        <f aca="false">L145-D145</f>
        <v>0</v>
      </c>
      <c r="N145" s="36"/>
      <c r="O145" s="35" t="n">
        <f aca="false">N145-E145</f>
        <v>0</v>
      </c>
    </row>
    <row r="146" s="5" customFormat="true" ht="11.25" hidden="true" customHeight="true" outlineLevel="0" collapsed="false">
      <c r="A146" s="179"/>
      <c r="B146" s="34" t="s">
        <v>38</v>
      </c>
      <c r="C146" s="18" t="s">
        <v>109</v>
      </c>
      <c r="D146" s="107"/>
      <c r="E146" s="105"/>
      <c r="F146" s="106" t="s">
        <v>29</v>
      </c>
      <c r="G146" s="105"/>
      <c r="H146" s="105"/>
      <c r="I146" s="105"/>
      <c r="J146" s="181"/>
      <c r="L146" s="34"/>
      <c r="M146" s="35"/>
      <c r="N146" s="36"/>
      <c r="O146" s="35"/>
    </row>
    <row r="147" s="5" customFormat="true" ht="11.25" hidden="true" customHeight="true" outlineLevel="0" collapsed="false">
      <c r="A147" s="179"/>
      <c r="B147" s="34" t="s">
        <v>30</v>
      </c>
      <c r="C147" s="18" t="s">
        <v>109</v>
      </c>
      <c r="D147" s="107"/>
      <c r="E147" s="105"/>
      <c r="F147" s="106" t="s">
        <v>29</v>
      </c>
      <c r="G147" s="105"/>
      <c r="H147" s="105"/>
      <c r="I147" s="105"/>
      <c r="J147" s="181"/>
      <c r="L147" s="34"/>
      <c r="M147" s="35"/>
      <c r="N147" s="36"/>
      <c r="O147" s="35"/>
    </row>
    <row r="148" s="5" customFormat="true" ht="11.25" hidden="true" customHeight="true" outlineLevel="0" collapsed="false">
      <c r="A148" s="186"/>
      <c r="B148" s="346" t="s">
        <v>31</v>
      </c>
      <c r="C148" s="347" t="s">
        <v>26</v>
      </c>
      <c r="D148" s="348" t="n">
        <f aca="false">D145</f>
        <v>0</v>
      </c>
      <c r="E148" s="348" t="n">
        <f aca="false">D148*E146/100</f>
        <v>0</v>
      </c>
      <c r="F148" s="349" t="s">
        <v>29</v>
      </c>
      <c r="G148" s="348" t="n">
        <f aca="false">E148*G146/100</f>
        <v>0</v>
      </c>
      <c r="H148" s="348" t="n">
        <f aca="false">G148*H146/100</f>
        <v>0</v>
      </c>
      <c r="I148" s="348" t="n">
        <f aca="false">H148*I146/100</f>
        <v>0</v>
      </c>
      <c r="J148" s="350" t="n">
        <f aca="false">I148*J146/100</f>
        <v>0</v>
      </c>
      <c r="K148" s="274"/>
      <c r="L148" s="275"/>
      <c r="M148" s="35"/>
      <c r="N148" s="36"/>
      <c r="O148" s="35"/>
      <c r="P148" s="274"/>
      <c r="Q148" s="274"/>
    </row>
    <row r="149" s="5" customFormat="true" ht="11.25" hidden="true" customHeight="true" outlineLevel="0" collapsed="false">
      <c r="A149" s="351"/>
      <c r="B149" s="352"/>
      <c r="C149" s="352"/>
      <c r="D149" s="352"/>
      <c r="E149" s="352"/>
      <c r="F149" s="352"/>
      <c r="G149" s="352"/>
      <c r="H149" s="352"/>
      <c r="I149" s="352"/>
      <c r="J149" s="353"/>
      <c r="L149" s="34"/>
      <c r="M149" s="35"/>
      <c r="N149" s="36"/>
      <c r="O149" s="35"/>
    </row>
    <row r="150" s="5" customFormat="true" ht="11.25" hidden="true" customHeight="true" outlineLevel="0" collapsed="false">
      <c r="A150" s="335" t="s">
        <v>145</v>
      </c>
      <c r="B150" s="336" t="s">
        <v>146</v>
      </c>
      <c r="C150" s="337" t="s">
        <v>26</v>
      </c>
      <c r="D150" s="341"/>
      <c r="E150" s="354"/>
      <c r="F150" s="340"/>
      <c r="G150" s="341" t="n">
        <f aca="false">E150*G151*G152/10000</f>
        <v>0</v>
      </c>
      <c r="H150" s="341" t="n">
        <f aca="false">G150*H151*H152/10000</f>
        <v>0</v>
      </c>
      <c r="I150" s="341" t="n">
        <f aca="false">H150*I151*I152/10000</f>
        <v>0</v>
      </c>
      <c r="J150" s="342" t="n">
        <f aca="false">I150*J151*J152/10000</f>
        <v>0</v>
      </c>
      <c r="L150" s="34"/>
      <c r="M150" s="35" t="n">
        <f aca="false">L150-D150</f>
        <v>0</v>
      </c>
      <c r="N150" s="36"/>
      <c r="O150" s="35" t="n">
        <f aca="false">N150-E150</f>
        <v>0</v>
      </c>
    </row>
    <row r="151" s="5" customFormat="true" ht="11.25" hidden="true" customHeight="true" outlineLevel="0" collapsed="false">
      <c r="A151" s="179"/>
      <c r="B151" s="34" t="s">
        <v>38</v>
      </c>
      <c r="C151" s="18" t="s">
        <v>109</v>
      </c>
      <c r="D151" s="107"/>
      <c r="E151" s="105"/>
      <c r="F151" s="106" t="s">
        <v>29</v>
      </c>
      <c r="G151" s="105"/>
      <c r="H151" s="105"/>
      <c r="I151" s="105"/>
      <c r="J151" s="181"/>
      <c r="L151" s="34"/>
      <c r="M151" s="35"/>
      <c r="N151" s="36"/>
      <c r="O151" s="35"/>
    </row>
    <row r="152" s="5" customFormat="true" ht="11.25" hidden="true" customHeight="true" outlineLevel="0" collapsed="false">
      <c r="A152" s="179"/>
      <c r="B152" s="34" t="s">
        <v>30</v>
      </c>
      <c r="C152" s="18" t="s">
        <v>109</v>
      </c>
      <c r="D152" s="107"/>
      <c r="E152" s="105"/>
      <c r="F152" s="106" t="s">
        <v>29</v>
      </c>
      <c r="G152" s="105"/>
      <c r="H152" s="105"/>
      <c r="I152" s="105"/>
      <c r="J152" s="181"/>
      <c r="L152" s="34"/>
      <c r="M152" s="35"/>
      <c r="N152" s="36"/>
      <c r="O152" s="35"/>
    </row>
    <row r="153" s="5" customFormat="true" ht="11.25" hidden="true" customHeight="true" outlineLevel="0" collapsed="false">
      <c r="A153" s="179"/>
      <c r="B153" s="34" t="s">
        <v>31</v>
      </c>
      <c r="C153" s="110" t="s">
        <v>26</v>
      </c>
      <c r="D153" s="107" t="n">
        <f aca="false">D150</f>
        <v>0</v>
      </c>
      <c r="E153" s="107" t="n">
        <f aca="false">D153*E151/100</f>
        <v>0</v>
      </c>
      <c r="F153" s="106" t="s">
        <v>29</v>
      </c>
      <c r="G153" s="107" t="n">
        <f aca="false">E153*G151/100</f>
        <v>0</v>
      </c>
      <c r="H153" s="107" t="n">
        <f aca="false">G153*H151/100</f>
        <v>0</v>
      </c>
      <c r="I153" s="107" t="n">
        <f aca="false">H153*I151/100</f>
        <v>0</v>
      </c>
      <c r="J153" s="180" t="n">
        <f aca="false">I153*J151/100</f>
        <v>0</v>
      </c>
      <c r="K153" s="274"/>
      <c r="L153" s="275"/>
      <c r="M153" s="35"/>
      <c r="N153" s="36"/>
      <c r="O153" s="35"/>
      <c r="P153" s="274"/>
      <c r="Q153" s="274"/>
    </row>
    <row r="154" s="5" customFormat="true" ht="11.25" hidden="true" customHeight="true" outlineLevel="0" collapsed="false">
      <c r="A154" s="179"/>
      <c r="B154" s="165"/>
      <c r="C154" s="166"/>
      <c r="D154" s="166"/>
      <c r="E154" s="166"/>
      <c r="F154" s="166"/>
      <c r="G154" s="166"/>
      <c r="H154" s="166"/>
      <c r="I154" s="166"/>
      <c r="J154" s="343"/>
      <c r="K154" s="274"/>
      <c r="L154" s="275"/>
      <c r="M154" s="35"/>
      <c r="N154" s="36"/>
      <c r="O154" s="35"/>
      <c r="P154" s="274"/>
      <c r="Q154" s="274"/>
    </row>
    <row r="155" s="5" customFormat="true" ht="11.25" hidden="true" customHeight="true" outlineLevel="0" collapsed="false">
      <c r="A155" s="344"/>
      <c r="B155" s="277" t="s">
        <v>32</v>
      </c>
      <c r="C155" s="278" t="s">
        <v>26</v>
      </c>
      <c r="D155" s="317"/>
      <c r="E155" s="326"/>
      <c r="F155" s="316" t="n">
        <v>0</v>
      </c>
      <c r="G155" s="317" t="n">
        <f aca="false">E155*G156*G157/10000</f>
        <v>0</v>
      </c>
      <c r="H155" s="317" t="n">
        <f aca="false">G155*H156*H157/10000</f>
        <v>0</v>
      </c>
      <c r="I155" s="317" t="n">
        <f aca="false">H155*I156*I157/10000</f>
        <v>0</v>
      </c>
      <c r="J155" s="345" t="n">
        <f aca="false">I155*J156*J157/10000</f>
        <v>0</v>
      </c>
      <c r="L155" s="34"/>
      <c r="M155" s="35" t="n">
        <f aca="false">L155-D155</f>
        <v>0</v>
      </c>
      <c r="N155" s="36"/>
      <c r="O155" s="35" t="n">
        <f aca="false">N155-E155</f>
        <v>0</v>
      </c>
    </row>
    <row r="156" s="5" customFormat="true" ht="11.25" hidden="true" customHeight="true" outlineLevel="0" collapsed="false">
      <c r="A156" s="179"/>
      <c r="B156" s="34" t="s">
        <v>43</v>
      </c>
      <c r="C156" s="18" t="s">
        <v>109</v>
      </c>
      <c r="D156" s="107"/>
      <c r="E156" s="105"/>
      <c r="F156" s="106" t="s">
        <v>29</v>
      </c>
      <c r="G156" s="105"/>
      <c r="H156" s="105"/>
      <c r="I156" s="105"/>
      <c r="J156" s="181"/>
      <c r="L156" s="34"/>
      <c r="M156" s="35"/>
      <c r="N156" s="36"/>
      <c r="O156" s="35"/>
    </row>
    <row r="157" s="5" customFormat="true" ht="11.25" hidden="true" customHeight="true" outlineLevel="0" collapsed="false">
      <c r="A157" s="179"/>
      <c r="B157" s="34" t="s">
        <v>30</v>
      </c>
      <c r="C157" s="18" t="s">
        <v>109</v>
      </c>
      <c r="D157" s="107"/>
      <c r="E157" s="105"/>
      <c r="F157" s="106" t="s">
        <v>29</v>
      </c>
      <c r="G157" s="105"/>
      <c r="H157" s="105"/>
      <c r="I157" s="105"/>
      <c r="J157" s="181"/>
      <c r="L157" s="34"/>
      <c r="M157" s="35"/>
      <c r="N157" s="36"/>
      <c r="O157" s="35"/>
    </row>
    <row r="158" s="5" customFormat="true" ht="11.25" hidden="true" customHeight="true" outlineLevel="0" collapsed="false">
      <c r="A158" s="186"/>
      <c r="B158" s="346" t="s">
        <v>31</v>
      </c>
      <c r="C158" s="347" t="s">
        <v>26</v>
      </c>
      <c r="D158" s="348" t="n">
        <f aca="false">D155</f>
        <v>0</v>
      </c>
      <c r="E158" s="348" t="n">
        <f aca="false">D158*E156/100</f>
        <v>0</v>
      </c>
      <c r="F158" s="349" t="s">
        <v>29</v>
      </c>
      <c r="G158" s="348" t="n">
        <f aca="false">E158*G156/100</f>
        <v>0</v>
      </c>
      <c r="H158" s="348" t="n">
        <f aca="false">G158*H156/100</f>
        <v>0</v>
      </c>
      <c r="I158" s="348" t="n">
        <f aca="false">H158*I156/100</f>
        <v>0</v>
      </c>
      <c r="J158" s="350" t="n">
        <f aca="false">I158*J156/100</f>
        <v>0</v>
      </c>
      <c r="K158" s="274"/>
      <c r="L158" s="275"/>
      <c r="M158" s="35"/>
      <c r="N158" s="36"/>
      <c r="O158" s="35"/>
      <c r="P158" s="274"/>
      <c r="Q158" s="274"/>
    </row>
    <row r="159" s="5" customFormat="true" ht="11.25" hidden="true" customHeight="true" outlineLevel="0" collapsed="false">
      <c r="A159" s="351"/>
      <c r="B159" s="352"/>
      <c r="C159" s="352"/>
      <c r="D159" s="352"/>
      <c r="E159" s="352"/>
      <c r="F159" s="352"/>
      <c r="G159" s="352"/>
      <c r="H159" s="352"/>
      <c r="I159" s="352"/>
      <c r="J159" s="353"/>
      <c r="L159" s="34"/>
      <c r="M159" s="35"/>
      <c r="N159" s="36"/>
      <c r="O159" s="35"/>
    </row>
    <row r="160" s="5" customFormat="true" ht="11.25" hidden="true" customHeight="true" outlineLevel="0" collapsed="false">
      <c r="A160" s="335" t="s">
        <v>147</v>
      </c>
      <c r="B160" s="336" t="s">
        <v>148</v>
      </c>
      <c r="C160" s="337" t="s">
        <v>26</v>
      </c>
      <c r="D160" s="341"/>
      <c r="E160" s="354"/>
      <c r="F160" s="340"/>
      <c r="G160" s="341" t="n">
        <f aca="false">E160*G161*G162/10000</f>
        <v>0</v>
      </c>
      <c r="H160" s="341" t="n">
        <f aca="false">G160*H161*H162/10000</f>
        <v>0</v>
      </c>
      <c r="I160" s="341" t="n">
        <f aca="false">H160*I161*I162/10000</f>
        <v>0</v>
      </c>
      <c r="J160" s="342" t="n">
        <f aca="false">I160*J161*J162/10000</f>
        <v>0</v>
      </c>
      <c r="L160" s="34"/>
      <c r="M160" s="35" t="n">
        <f aca="false">L160-D160</f>
        <v>0</v>
      </c>
      <c r="N160" s="36"/>
      <c r="O160" s="35" t="n">
        <f aca="false">N160-E160</f>
        <v>0</v>
      </c>
    </row>
    <row r="161" s="5" customFormat="true" ht="11.25" hidden="true" customHeight="true" outlineLevel="0" collapsed="false">
      <c r="A161" s="179"/>
      <c r="B161" s="34" t="s">
        <v>43</v>
      </c>
      <c r="C161" s="18" t="s">
        <v>109</v>
      </c>
      <c r="D161" s="107"/>
      <c r="E161" s="105"/>
      <c r="F161" s="106" t="s">
        <v>29</v>
      </c>
      <c r="G161" s="105"/>
      <c r="H161" s="105"/>
      <c r="I161" s="105"/>
      <c r="J161" s="181"/>
      <c r="L161" s="34"/>
      <c r="M161" s="35"/>
      <c r="N161" s="36"/>
      <c r="O161" s="35"/>
    </row>
    <row r="162" s="5" customFormat="true" ht="11.25" hidden="true" customHeight="true" outlineLevel="0" collapsed="false">
      <c r="A162" s="179"/>
      <c r="B162" s="34" t="s">
        <v>30</v>
      </c>
      <c r="C162" s="18" t="s">
        <v>109</v>
      </c>
      <c r="D162" s="107"/>
      <c r="E162" s="105"/>
      <c r="F162" s="106" t="s">
        <v>29</v>
      </c>
      <c r="G162" s="105"/>
      <c r="H162" s="105"/>
      <c r="I162" s="105"/>
      <c r="J162" s="181"/>
      <c r="L162" s="34"/>
      <c r="M162" s="35"/>
      <c r="N162" s="36"/>
      <c r="O162" s="35"/>
    </row>
    <row r="163" s="5" customFormat="true" ht="11.25" hidden="true" customHeight="true" outlineLevel="0" collapsed="false">
      <c r="A163" s="179"/>
      <c r="B163" s="34" t="s">
        <v>31</v>
      </c>
      <c r="C163" s="110" t="s">
        <v>26</v>
      </c>
      <c r="D163" s="107" t="n">
        <f aca="false">D160</f>
        <v>0</v>
      </c>
      <c r="E163" s="107" t="n">
        <f aca="false">D163*E161/100</f>
        <v>0</v>
      </c>
      <c r="F163" s="106" t="s">
        <v>29</v>
      </c>
      <c r="G163" s="107" t="n">
        <f aca="false">E163*G161/100</f>
        <v>0</v>
      </c>
      <c r="H163" s="107" t="n">
        <f aca="false">G163*H161/100</f>
        <v>0</v>
      </c>
      <c r="I163" s="107" t="n">
        <f aca="false">H163*I161/100</f>
        <v>0</v>
      </c>
      <c r="J163" s="180" t="n">
        <f aca="false">I163*J161/100</f>
        <v>0</v>
      </c>
      <c r="K163" s="274"/>
      <c r="L163" s="275"/>
      <c r="M163" s="35"/>
      <c r="N163" s="36"/>
      <c r="O163" s="35"/>
      <c r="P163" s="274"/>
      <c r="Q163" s="274"/>
    </row>
    <row r="164" s="5" customFormat="true" ht="11.25" hidden="true" customHeight="true" outlineLevel="0" collapsed="false">
      <c r="A164" s="179"/>
      <c r="B164" s="165"/>
      <c r="C164" s="166"/>
      <c r="D164" s="166"/>
      <c r="E164" s="166"/>
      <c r="F164" s="166"/>
      <c r="G164" s="166"/>
      <c r="H164" s="166"/>
      <c r="I164" s="166"/>
      <c r="J164" s="343"/>
      <c r="K164" s="274"/>
      <c r="L164" s="275"/>
      <c r="M164" s="35"/>
      <c r="N164" s="36"/>
      <c r="O164" s="35"/>
      <c r="P164" s="274"/>
      <c r="Q164" s="274"/>
    </row>
    <row r="165" s="5" customFormat="true" ht="11.25" hidden="true" customHeight="true" outlineLevel="0" collapsed="false">
      <c r="A165" s="344"/>
      <c r="B165" s="277" t="s">
        <v>32</v>
      </c>
      <c r="C165" s="278" t="s">
        <v>26</v>
      </c>
      <c r="D165" s="317"/>
      <c r="E165" s="326"/>
      <c r="F165" s="316" t="n">
        <v>0</v>
      </c>
      <c r="G165" s="317" t="n">
        <f aca="false">E165*G166*G167/10000</f>
        <v>0</v>
      </c>
      <c r="H165" s="317" t="n">
        <f aca="false">G165*H166*H167/10000</f>
        <v>0</v>
      </c>
      <c r="I165" s="317" t="n">
        <f aca="false">H165*I166*I167/10000</f>
        <v>0</v>
      </c>
      <c r="J165" s="345" t="n">
        <f aca="false">I165*J166*J167/10000</f>
        <v>0</v>
      </c>
      <c r="L165" s="34"/>
      <c r="M165" s="35" t="n">
        <f aca="false">L165-D165</f>
        <v>0</v>
      </c>
      <c r="N165" s="36"/>
      <c r="O165" s="35" t="n">
        <f aca="false">N165-E165</f>
        <v>0</v>
      </c>
    </row>
    <row r="166" s="5" customFormat="true" ht="11.25" hidden="true" customHeight="true" outlineLevel="0" collapsed="false">
      <c r="A166" s="179"/>
      <c r="B166" s="34" t="s">
        <v>38</v>
      </c>
      <c r="C166" s="18" t="s">
        <v>109</v>
      </c>
      <c r="D166" s="107"/>
      <c r="E166" s="105"/>
      <c r="F166" s="106" t="s">
        <v>29</v>
      </c>
      <c r="G166" s="105"/>
      <c r="H166" s="105"/>
      <c r="I166" s="105"/>
      <c r="J166" s="181"/>
      <c r="L166" s="34"/>
      <c r="M166" s="35"/>
      <c r="N166" s="36"/>
      <c r="O166" s="35"/>
    </row>
    <row r="167" s="5" customFormat="true" ht="11.25" hidden="true" customHeight="true" outlineLevel="0" collapsed="false">
      <c r="A167" s="179"/>
      <c r="B167" s="34" t="s">
        <v>30</v>
      </c>
      <c r="C167" s="18" t="s">
        <v>109</v>
      </c>
      <c r="D167" s="107"/>
      <c r="E167" s="105"/>
      <c r="F167" s="106" t="s">
        <v>29</v>
      </c>
      <c r="G167" s="105"/>
      <c r="H167" s="105"/>
      <c r="I167" s="105"/>
      <c r="J167" s="181"/>
      <c r="L167" s="34"/>
      <c r="M167" s="35"/>
      <c r="N167" s="36"/>
      <c r="O167" s="35"/>
    </row>
    <row r="168" s="5" customFormat="true" ht="11.25" hidden="true" customHeight="true" outlineLevel="0" collapsed="false">
      <c r="A168" s="186"/>
      <c r="B168" s="346" t="s">
        <v>31</v>
      </c>
      <c r="C168" s="347" t="s">
        <v>26</v>
      </c>
      <c r="D168" s="348" t="n">
        <f aca="false">D165</f>
        <v>0</v>
      </c>
      <c r="E168" s="348" t="n">
        <f aca="false">D168*E166/100</f>
        <v>0</v>
      </c>
      <c r="F168" s="349" t="s">
        <v>29</v>
      </c>
      <c r="G168" s="348" t="n">
        <f aca="false">E168*G166/100</f>
        <v>0</v>
      </c>
      <c r="H168" s="348" t="n">
        <f aca="false">G168*H166/100</f>
        <v>0</v>
      </c>
      <c r="I168" s="348" t="n">
        <f aca="false">H168*I166/100</f>
        <v>0</v>
      </c>
      <c r="J168" s="350" t="n">
        <f aca="false">I168*J166/100</f>
        <v>0</v>
      </c>
      <c r="K168" s="274"/>
      <c r="L168" s="275"/>
      <c r="M168" s="35"/>
      <c r="N168" s="36"/>
      <c r="O168" s="35"/>
      <c r="P168" s="274"/>
      <c r="Q168" s="274"/>
    </row>
    <row r="169" s="5" customFormat="true" ht="11.25" hidden="true" customHeight="true" outlineLevel="0" collapsed="false">
      <c r="A169" s="351"/>
      <c r="B169" s="352"/>
      <c r="C169" s="352"/>
      <c r="D169" s="352"/>
      <c r="E169" s="352"/>
      <c r="F169" s="352"/>
      <c r="G169" s="352"/>
      <c r="H169" s="352"/>
      <c r="I169" s="352"/>
      <c r="J169" s="353"/>
      <c r="L169" s="34"/>
      <c r="M169" s="35"/>
      <c r="N169" s="36"/>
      <c r="O169" s="35"/>
    </row>
    <row r="170" s="5" customFormat="true" ht="11.25" hidden="true" customHeight="true" outlineLevel="0" collapsed="false">
      <c r="A170" s="335" t="s">
        <v>149</v>
      </c>
      <c r="B170" s="336" t="s">
        <v>150</v>
      </c>
      <c r="C170" s="337" t="s">
        <v>26</v>
      </c>
      <c r="D170" s="341"/>
      <c r="E170" s="354"/>
      <c r="F170" s="340"/>
      <c r="G170" s="341" t="n">
        <f aca="false">E170*G171*G172/10000</f>
        <v>0</v>
      </c>
      <c r="H170" s="341" t="n">
        <f aca="false">G170*H171*H172/10000</f>
        <v>0</v>
      </c>
      <c r="I170" s="341" t="n">
        <f aca="false">H170*I171*I172/10000</f>
        <v>0</v>
      </c>
      <c r="J170" s="342" t="n">
        <f aca="false">I170*J171*J172/10000</f>
        <v>0</v>
      </c>
      <c r="L170" s="34"/>
      <c r="M170" s="35" t="n">
        <f aca="false">L170-D170</f>
        <v>0</v>
      </c>
      <c r="N170" s="36"/>
      <c r="O170" s="35" t="n">
        <f aca="false">N170-E170</f>
        <v>0</v>
      </c>
    </row>
    <row r="171" s="5" customFormat="true" ht="11.25" hidden="true" customHeight="true" outlineLevel="0" collapsed="false">
      <c r="A171" s="179"/>
      <c r="B171" s="34" t="s">
        <v>38</v>
      </c>
      <c r="C171" s="18" t="s">
        <v>109</v>
      </c>
      <c r="D171" s="107"/>
      <c r="E171" s="105"/>
      <c r="F171" s="106" t="s">
        <v>29</v>
      </c>
      <c r="G171" s="105"/>
      <c r="H171" s="105"/>
      <c r="I171" s="105"/>
      <c r="J171" s="181"/>
      <c r="L171" s="34"/>
      <c r="M171" s="35"/>
      <c r="N171" s="36"/>
      <c r="O171" s="35"/>
    </row>
    <row r="172" s="5" customFormat="true" ht="11.25" hidden="true" customHeight="true" outlineLevel="0" collapsed="false">
      <c r="A172" s="179"/>
      <c r="B172" s="34" t="s">
        <v>30</v>
      </c>
      <c r="C172" s="18" t="s">
        <v>109</v>
      </c>
      <c r="D172" s="107"/>
      <c r="E172" s="105"/>
      <c r="F172" s="106" t="s">
        <v>29</v>
      </c>
      <c r="G172" s="105"/>
      <c r="H172" s="105"/>
      <c r="I172" s="105"/>
      <c r="J172" s="181"/>
      <c r="L172" s="34"/>
      <c r="M172" s="35"/>
      <c r="N172" s="36"/>
      <c r="O172" s="35"/>
    </row>
    <row r="173" s="5" customFormat="true" ht="11.25" hidden="true" customHeight="true" outlineLevel="0" collapsed="false">
      <c r="A173" s="179"/>
      <c r="B173" s="34" t="s">
        <v>31</v>
      </c>
      <c r="C173" s="110" t="s">
        <v>26</v>
      </c>
      <c r="D173" s="107" t="n">
        <f aca="false">D170</f>
        <v>0</v>
      </c>
      <c r="E173" s="107" t="n">
        <f aca="false">D173*E171/100</f>
        <v>0</v>
      </c>
      <c r="F173" s="106" t="s">
        <v>29</v>
      </c>
      <c r="G173" s="107" t="n">
        <f aca="false">E173*G171/100</f>
        <v>0</v>
      </c>
      <c r="H173" s="107" t="n">
        <f aca="false">G173*H171/100</f>
        <v>0</v>
      </c>
      <c r="I173" s="107" t="n">
        <f aca="false">H173*I171/100</f>
        <v>0</v>
      </c>
      <c r="J173" s="180" t="n">
        <f aca="false">I173*J171/100</f>
        <v>0</v>
      </c>
      <c r="K173" s="274"/>
      <c r="L173" s="275"/>
      <c r="M173" s="35"/>
      <c r="N173" s="36"/>
      <c r="O173" s="35"/>
      <c r="P173" s="274"/>
      <c r="Q173" s="274"/>
    </row>
    <row r="174" s="5" customFormat="true" ht="11.25" hidden="true" customHeight="true" outlineLevel="0" collapsed="false">
      <c r="A174" s="179"/>
      <c r="B174" s="165"/>
      <c r="C174" s="166"/>
      <c r="D174" s="166"/>
      <c r="E174" s="166"/>
      <c r="F174" s="166"/>
      <c r="G174" s="166"/>
      <c r="H174" s="166"/>
      <c r="I174" s="166"/>
      <c r="J174" s="343"/>
      <c r="K174" s="274"/>
      <c r="L174" s="275"/>
      <c r="M174" s="35"/>
      <c r="N174" s="36"/>
      <c r="O174" s="35"/>
      <c r="P174" s="274"/>
      <c r="Q174" s="274"/>
    </row>
    <row r="175" s="5" customFormat="true" ht="11.25" hidden="true" customHeight="true" outlineLevel="0" collapsed="false">
      <c r="A175" s="344"/>
      <c r="B175" s="277" t="s">
        <v>32</v>
      </c>
      <c r="C175" s="278" t="s">
        <v>26</v>
      </c>
      <c r="D175" s="317"/>
      <c r="E175" s="326"/>
      <c r="F175" s="316" t="n">
        <v>0</v>
      </c>
      <c r="G175" s="317" t="n">
        <f aca="false">E175*G176*G177/10000</f>
        <v>0</v>
      </c>
      <c r="H175" s="317" t="n">
        <f aca="false">G175*H176*H177/10000</f>
        <v>0</v>
      </c>
      <c r="I175" s="317" t="n">
        <f aca="false">H175*I176*I177/10000</f>
        <v>0</v>
      </c>
      <c r="J175" s="345" t="n">
        <f aca="false">I175*J176*J177/10000</f>
        <v>0</v>
      </c>
      <c r="L175" s="34"/>
      <c r="M175" s="35" t="n">
        <f aca="false">L175-D175</f>
        <v>0</v>
      </c>
      <c r="N175" s="36"/>
      <c r="O175" s="35" t="n">
        <f aca="false">N175-E175</f>
        <v>0</v>
      </c>
    </row>
    <row r="176" s="5" customFormat="true" ht="11.25" hidden="true" customHeight="true" outlineLevel="0" collapsed="false">
      <c r="A176" s="179"/>
      <c r="B176" s="34" t="s">
        <v>38</v>
      </c>
      <c r="C176" s="18" t="s">
        <v>109</v>
      </c>
      <c r="D176" s="107"/>
      <c r="E176" s="105"/>
      <c r="F176" s="106" t="s">
        <v>29</v>
      </c>
      <c r="G176" s="105"/>
      <c r="H176" s="105"/>
      <c r="I176" s="105"/>
      <c r="J176" s="181"/>
      <c r="L176" s="34"/>
      <c r="M176" s="35"/>
      <c r="N176" s="36"/>
      <c r="O176" s="35"/>
    </row>
    <row r="177" s="5" customFormat="true" ht="11.25" hidden="true" customHeight="true" outlineLevel="0" collapsed="false">
      <c r="A177" s="179"/>
      <c r="B177" s="34" t="s">
        <v>30</v>
      </c>
      <c r="C177" s="18" t="s">
        <v>109</v>
      </c>
      <c r="D177" s="107"/>
      <c r="E177" s="105"/>
      <c r="F177" s="106" t="s">
        <v>29</v>
      </c>
      <c r="G177" s="105"/>
      <c r="H177" s="105"/>
      <c r="I177" s="105"/>
      <c r="J177" s="181"/>
      <c r="L177" s="34"/>
      <c r="M177" s="35"/>
      <c r="N177" s="36"/>
      <c r="O177" s="35"/>
    </row>
    <row r="178" s="5" customFormat="true" ht="11.25" hidden="true" customHeight="true" outlineLevel="0" collapsed="false">
      <c r="A178" s="186"/>
      <c r="B178" s="346" t="s">
        <v>31</v>
      </c>
      <c r="C178" s="347" t="s">
        <v>26</v>
      </c>
      <c r="D178" s="348" t="n">
        <f aca="false">D175</f>
        <v>0</v>
      </c>
      <c r="E178" s="348" t="n">
        <f aca="false">D178*E176/100</f>
        <v>0</v>
      </c>
      <c r="F178" s="349" t="s">
        <v>29</v>
      </c>
      <c r="G178" s="348" t="n">
        <f aca="false">E178*G176/100</f>
        <v>0</v>
      </c>
      <c r="H178" s="348" t="n">
        <f aca="false">G178*H176/100</f>
        <v>0</v>
      </c>
      <c r="I178" s="348" t="n">
        <f aca="false">H178*I176/100</f>
        <v>0</v>
      </c>
      <c r="J178" s="350" t="n">
        <f aca="false">I178*J176/100</f>
        <v>0</v>
      </c>
      <c r="K178" s="274"/>
      <c r="L178" s="275"/>
      <c r="M178" s="35"/>
      <c r="N178" s="36"/>
      <c r="O178" s="35"/>
      <c r="P178" s="274"/>
      <c r="Q178" s="274"/>
    </row>
    <row r="179" s="5" customFormat="true" ht="11.25" hidden="true" customHeight="true" outlineLevel="0" collapsed="false">
      <c r="A179" s="351"/>
      <c r="B179" s="352"/>
      <c r="C179" s="352"/>
      <c r="D179" s="352"/>
      <c r="E179" s="352"/>
      <c r="F179" s="352"/>
      <c r="G179" s="352"/>
      <c r="H179" s="352"/>
      <c r="I179" s="352"/>
      <c r="J179" s="353"/>
      <c r="L179" s="34"/>
      <c r="M179" s="35"/>
      <c r="N179" s="36"/>
      <c r="O179" s="35"/>
    </row>
    <row r="180" s="5" customFormat="true" ht="11.25" hidden="true" customHeight="true" outlineLevel="0" collapsed="false">
      <c r="A180" s="335" t="s">
        <v>151</v>
      </c>
      <c r="B180" s="336" t="s">
        <v>152</v>
      </c>
      <c r="C180" s="337" t="s">
        <v>26</v>
      </c>
      <c r="D180" s="341"/>
      <c r="E180" s="354"/>
      <c r="F180" s="340"/>
      <c r="G180" s="341" t="n">
        <f aca="false">E180*G181*G182/10000</f>
        <v>0</v>
      </c>
      <c r="H180" s="341" t="n">
        <f aca="false">G180*H181*H182/10000</f>
        <v>0</v>
      </c>
      <c r="I180" s="341" t="n">
        <f aca="false">H180*I181*I182/10000</f>
        <v>0</v>
      </c>
      <c r="J180" s="342" t="n">
        <f aca="false">I180*J181*J182/10000</f>
        <v>0</v>
      </c>
      <c r="L180" s="34"/>
      <c r="M180" s="35" t="n">
        <f aca="false">L180-D180</f>
        <v>0</v>
      </c>
      <c r="N180" s="36"/>
      <c r="O180" s="35" t="n">
        <f aca="false">N180-E180</f>
        <v>0</v>
      </c>
    </row>
    <row r="181" s="5" customFormat="true" ht="11.25" hidden="true" customHeight="true" outlineLevel="0" collapsed="false">
      <c r="A181" s="179"/>
      <c r="B181" s="34" t="s">
        <v>38</v>
      </c>
      <c r="C181" s="18" t="s">
        <v>109</v>
      </c>
      <c r="D181" s="107"/>
      <c r="E181" s="105"/>
      <c r="F181" s="106" t="s">
        <v>29</v>
      </c>
      <c r="G181" s="105"/>
      <c r="H181" s="105"/>
      <c r="I181" s="105"/>
      <c r="J181" s="181"/>
      <c r="L181" s="34"/>
      <c r="M181" s="35"/>
      <c r="N181" s="36"/>
      <c r="O181" s="35"/>
    </row>
    <row r="182" s="5" customFormat="true" ht="11.25" hidden="true" customHeight="true" outlineLevel="0" collapsed="false">
      <c r="A182" s="179"/>
      <c r="B182" s="34" t="s">
        <v>30</v>
      </c>
      <c r="C182" s="18" t="s">
        <v>109</v>
      </c>
      <c r="D182" s="107"/>
      <c r="E182" s="105"/>
      <c r="F182" s="106" t="s">
        <v>29</v>
      </c>
      <c r="G182" s="105"/>
      <c r="H182" s="105"/>
      <c r="I182" s="105"/>
      <c r="J182" s="181"/>
      <c r="L182" s="34"/>
      <c r="M182" s="35"/>
      <c r="N182" s="36"/>
      <c r="O182" s="35"/>
    </row>
    <row r="183" s="5" customFormat="true" ht="11.25" hidden="true" customHeight="true" outlineLevel="0" collapsed="false">
      <c r="A183" s="179"/>
      <c r="B183" s="34" t="s">
        <v>31</v>
      </c>
      <c r="C183" s="110" t="s">
        <v>26</v>
      </c>
      <c r="D183" s="107" t="n">
        <f aca="false">D180</f>
        <v>0</v>
      </c>
      <c r="E183" s="107" t="n">
        <f aca="false">D183*E181/100</f>
        <v>0</v>
      </c>
      <c r="F183" s="106" t="s">
        <v>29</v>
      </c>
      <c r="G183" s="107" t="n">
        <f aca="false">E183*G181/100</f>
        <v>0</v>
      </c>
      <c r="H183" s="107" t="n">
        <f aca="false">G183*H181/100</f>
        <v>0</v>
      </c>
      <c r="I183" s="107" t="n">
        <f aca="false">H183*I181/100</f>
        <v>0</v>
      </c>
      <c r="J183" s="180" t="n">
        <f aca="false">I183*J181/100</f>
        <v>0</v>
      </c>
      <c r="K183" s="274"/>
      <c r="L183" s="275"/>
      <c r="M183" s="35"/>
      <c r="N183" s="36"/>
      <c r="O183" s="35"/>
      <c r="P183" s="274"/>
      <c r="Q183" s="274"/>
    </row>
    <row r="184" s="5" customFormat="true" ht="11.25" hidden="true" customHeight="true" outlineLevel="0" collapsed="false">
      <c r="A184" s="179"/>
      <c r="B184" s="165"/>
      <c r="C184" s="166"/>
      <c r="D184" s="166"/>
      <c r="E184" s="166"/>
      <c r="F184" s="166"/>
      <c r="G184" s="166"/>
      <c r="H184" s="166"/>
      <c r="I184" s="166"/>
      <c r="J184" s="343"/>
      <c r="K184" s="274"/>
      <c r="L184" s="275"/>
      <c r="M184" s="35"/>
      <c r="N184" s="36"/>
      <c r="O184" s="35"/>
      <c r="P184" s="274"/>
      <c r="Q184" s="274"/>
    </row>
    <row r="185" s="5" customFormat="true" ht="11.25" hidden="true" customHeight="true" outlineLevel="0" collapsed="false">
      <c r="A185" s="344"/>
      <c r="B185" s="277" t="s">
        <v>32</v>
      </c>
      <c r="C185" s="278" t="s">
        <v>26</v>
      </c>
      <c r="D185" s="317"/>
      <c r="E185" s="326"/>
      <c r="F185" s="316" t="n">
        <v>0</v>
      </c>
      <c r="G185" s="317" t="n">
        <f aca="false">E185*G186*G187/10000</f>
        <v>0</v>
      </c>
      <c r="H185" s="317" t="n">
        <f aca="false">G185*H186*H187/10000</f>
        <v>0</v>
      </c>
      <c r="I185" s="317" t="n">
        <f aca="false">H185*I186*I187/10000</f>
        <v>0</v>
      </c>
      <c r="J185" s="345" t="n">
        <f aca="false">I185*J186*J187/10000</f>
        <v>0</v>
      </c>
      <c r="L185" s="34"/>
      <c r="M185" s="35" t="n">
        <f aca="false">L185-D185</f>
        <v>0</v>
      </c>
      <c r="N185" s="36"/>
      <c r="O185" s="35" t="n">
        <f aca="false">N185-E185</f>
        <v>0</v>
      </c>
    </row>
    <row r="186" s="5" customFormat="true" ht="11.25" hidden="true" customHeight="true" outlineLevel="0" collapsed="false">
      <c r="A186" s="179"/>
      <c r="B186" s="34" t="s">
        <v>43</v>
      </c>
      <c r="C186" s="18" t="s">
        <v>109</v>
      </c>
      <c r="D186" s="107"/>
      <c r="E186" s="105"/>
      <c r="F186" s="106" t="s">
        <v>29</v>
      </c>
      <c r="G186" s="105"/>
      <c r="H186" s="105"/>
      <c r="I186" s="105"/>
      <c r="J186" s="181"/>
      <c r="L186" s="34"/>
      <c r="M186" s="35"/>
      <c r="N186" s="36"/>
      <c r="O186" s="35"/>
    </row>
    <row r="187" s="5" customFormat="true" ht="11.25" hidden="true" customHeight="true" outlineLevel="0" collapsed="false">
      <c r="A187" s="179"/>
      <c r="B187" s="34" t="s">
        <v>30</v>
      </c>
      <c r="C187" s="18" t="s">
        <v>109</v>
      </c>
      <c r="D187" s="107"/>
      <c r="E187" s="105"/>
      <c r="F187" s="106" t="s">
        <v>29</v>
      </c>
      <c r="G187" s="105"/>
      <c r="H187" s="105"/>
      <c r="I187" s="105"/>
      <c r="J187" s="181"/>
      <c r="L187" s="34"/>
      <c r="M187" s="35"/>
      <c r="N187" s="36"/>
      <c r="O187" s="35"/>
    </row>
    <row r="188" s="5" customFormat="true" ht="11.25" hidden="true" customHeight="true" outlineLevel="0" collapsed="false">
      <c r="A188" s="186"/>
      <c r="B188" s="346" t="s">
        <v>31</v>
      </c>
      <c r="C188" s="347" t="s">
        <v>26</v>
      </c>
      <c r="D188" s="348" t="n">
        <f aca="false">D185</f>
        <v>0</v>
      </c>
      <c r="E188" s="348" t="n">
        <f aca="false">D188*E186/100</f>
        <v>0</v>
      </c>
      <c r="F188" s="349" t="s">
        <v>29</v>
      </c>
      <c r="G188" s="348" t="n">
        <f aca="false">E188*G186/100</f>
        <v>0</v>
      </c>
      <c r="H188" s="348" t="n">
        <f aca="false">G188*H186/100</f>
        <v>0</v>
      </c>
      <c r="I188" s="348" t="n">
        <f aca="false">H188*I186/100</f>
        <v>0</v>
      </c>
      <c r="J188" s="350" t="n">
        <f aca="false">I188*J186/100</f>
        <v>0</v>
      </c>
      <c r="K188" s="274"/>
      <c r="L188" s="275"/>
      <c r="M188" s="35"/>
      <c r="N188" s="36"/>
      <c r="O188" s="35"/>
      <c r="P188" s="274"/>
      <c r="Q188" s="274"/>
    </row>
    <row r="189" s="5" customFormat="true" ht="0.75" hidden="true" customHeight="true" outlineLevel="0" collapsed="false">
      <c r="A189" s="355"/>
      <c r="B189" s="356"/>
      <c r="C189" s="356"/>
      <c r="D189" s="356"/>
      <c r="E189" s="356"/>
      <c r="F189" s="356"/>
      <c r="G189" s="356"/>
      <c r="H189" s="356"/>
      <c r="I189" s="356"/>
      <c r="J189" s="357"/>
      <c r="L189" s="34"/>
      <c r="M189" s="35"/>
      <c r="N189" s="36"/>
      <c r="O189" s="35"/>
    </row>
    <row r="190" s="148" customFormat="true" ht="11.25" hidden="true" customHeight="true" outlineLevel="0" collapsed="false">
      <c r="A190" s="276" t="s">
        <v>153</v>
      </c>
      <c r="B190" s="358" t="s">
        <v>154</v>
      </c>
      <c r="C190" s="359" t="s">
        <v>26</v>
      </c>
      <c r="D190" s="317" t="n">
        <f aca="false">D200+D210</f>
        <v>0</v>
      </c>
      <c r="E190" s="317" t="n">
        <f aca="false">E200+E210</f>
        <v>0</v>
      </c>
      <c r="F190" s="316" t="n">
        <f aca="false">F200+F210</f>
        <v>0</v>
      </c>
      <c r="G190" s="317" t="n">
        <f aca="false">G200+G210</f>
        <v>0</v>
      </c>
      <c r="H190" s="317" t="n">
        <f aca="false">H200+H210</f>
        <v>0</v>
      </c>
      <c r="I190" s="317" t="n">
        <f aca="false">I200+I210</f>
        <v>0</v>
      </c>
      <c r="J190" s="317" t="n">
        <f aca="false">J200+J210</f>
        <v>0</v>
      </c>
      <c r="L190" s="74"/>
      <c r="M190" s="35" t="n">
        <f aca="false">L190-D190</f>
        <v>0</v>
      </c>
      <c r="N190" s="36"/>
      <c r="O190" s="35" t="n">
        <f aca="false">N190-E190</f>
        <v>0</v>
      </c>
    </row>
    <row r="191" s="5" customFormat="true" ht="11.25" hidden="true" customHeight="true" outlineLevel="0" collapsed="false">
      <c r="A191" s="104"/>
      <c r="B191" s="34" t="s">
        <v>38</v>
      </c>
      <c r="C191" s="18" t="s">
        <v>109</v>
      </c>
      <c r="D191" s="107"/>
      <c r="E191" s="105" t="e">
        <f aca="false">E193/D193*100</f>
        <v>#DIV/0!</v>
      </c>
      <c r="F191" s="106" t="s">
        <v>29</v>
      </c>
      <c r="G191" s="105" t="e">
        <f aca="false">G193/E193*100</f>
        <v>#DIV/0!</v>
      </c>
      <c r="H191" s="105" t="e">
        <f aca="false">H193/G193*100</f>
        <v>#DIV/0!</v>
      </c>
      <c r="I191" s="105" t="e">
        <f aca="false">I193/H193*100</f>
        <v>#DIV/0!</v>
      </c>
      <c r="J191" s="109" t="e">
        <f aca="false">J193/I193*100</f>
        <v>#DIV/0!</v>
      </c>
      <c r="L191" s="34"/>
      <c r="M191" s="35"/>
      <c r="N191" s="36"/>
      <c r="O191" s="35"/>
    </row>
    <row r="192" s="5" customFormat="true" ht="11.25" hidden="true" customHeight="true" outlineLevel="0" collapsed="false">
      <c r="A192" s="104"/>
      <c r="B192" s="34" t="s">
        <v>30</v>
      </c>
      <c r="C192" s="18" t="s">
        <v>109</v>
      </c>
      <c r="D192" s="107"/>
      <c r="E192" s="105" t="e">
        <f aca="false">E190/D190/E191*10000</f>
        <v>#DIV/0!</v>
      </c>
      <c r="F192" s="106" t="s">
        <v>29</v>
      </c>
      <c r="G192" s="105" t="e">
        <f aca="false">G190/E190/G191*10000</f>
        <v>#DIV/0!</v>
      </c>
      <c r="H192" s="105" t="e">
        <f aca="false">H190/G190/H191*10000</f>
        <v>#DIV/0!</v>
      </c>
      <c r="I192" s="105" t="e">
        <f aca="false">I190/H190/I191*10000</f>
        <v>#DIV/0!</v>
      </c>
      <c r="J192" s="109" t="e">
        <f aca="false">J190/I190/J191*10000</f>
        <v>#DIV/0!</v>
      </c>
      <c r="L192" s="34"/>
      <c r="M192" s="35"/>
      <c r="N192" s="36"/>
      <c r="O192" s="35"/>
    </row>
    <row r="193" s="5" customFormat="true" ht="11.25" hidden="true" customHeight="true" outlineLevel="0" collapsed="false">
      <c r="A193" s="104"/>
      <c r="B193" s="34" t="s">
        <v>31</v>
      </c>
      <c r="C193" s="110" t="s">
        <v>26</v>
      </c>
      <c r="D193" s="317" t="n">
        <f aca="false">D203+D213</f>
        <v>0</v>
      </c>
      <c r="E193" s="317" t="n">
        <v>0</v>
      </c>
      <c r="F193" s="106" t="s">
        <v>29</v>
      </c>
      <c r="G193" s="317" t="n">
        <f aca="false">G203+G213</f>
        <v>0</v>
      </c>
      <c r="H193" s="317" t="n">
        <f aca="false">H203+H213</f>
        <v>0</v>
      </c>
      <c r="I193" s="317" t="n">
        <f aca="false">I203+I213</f>
        <v>0</v>
      </c>
      <c r="J193" s="317" t="n">
        <f aca="false">J203+J213</f>
        <v>0</v>
      </c>
      <c r="L193" s="34"/>
      <c r="M193" s="35"/>
      <c r="N193" s="36"/>
      <c r="O193" s="35"/>
    </row>
    <row r="194" s="5" customFormat="true" ht="11.25" hidden="true" customHeight="true" outlineLevel="0" collapsed="false">
      <c r="A194" s="104"/>
      <c r="B194" s="165"/>
      <c r="C194" s="166"/>
      <c r="D194" s="166"/>
      <c r="E194" s="166"/>
      <c r="F194" s="166"/>
      <c r="G194" s="166"/>
      <c r="H194" s="166"/>
      <c r="I194" s="166"/>
      <c r="J194" s="313"/>
      <c r="L194" s="34"/>
      <c r="M194" s="35"/>
      <c r="N194" s="36"/>
      <c r="O194" s="35"/>
    </row>
    <row r="195" s="148" customFormat="true" ht="11.25" hidden="true" customHeight="true" outlineLevel="0" collapsed="false">
      <c r="A195" s="276"/>
      <c r="B195" s="277" t="s">
        <v>32</v>
      </c>
      <c r="C195" s="278" t="s">
        <v>26</v>
      </c>
      <c r="D195" s="317" t="n">
        <f aca="false">D205+D215</f>
        <v>0</v>
      </c>
      <c r="E195" s="317" t="n">
        <f aca="false">E205+E215</f>
        <v>0</v>
      </c>
      <c r="F195" s="316" t="n">
        <f aca="false">F205+F215</f>
        <v>0</v>
      </c>
      <c r="G195" s="317" t="n">
        <f aca="false">G205+G215</f>
        <v>0</v>
      </c>
      <c r="H195" s="317" t="n">
        <f aca="false">H205+H215</f>
        <v>0</v>
      </c>
      <c r="I195" s="317" t="n">
        <f aca="false">I205+I215</f>
        <v>0</v>
      </c>
      <c r="J195" s="317" t="n">
        <f aca="false">J205+J215</f>
        <v>0</v>
      </c>
      <c r="L195" s="74"/>
      <c r="M195" s="35" t="n">
        <f aca="false">L195-D195</f>
        <v>0</v>
      </c>
      <c r="N195" s="36"/>
      <c r="O195" s="35" t="n">
        <f aca="false">N195-E195</f>
        <v>0</v>
      </c>
    </row>
    <row r="196" s="5" customFormat="true" ht="11.25" hidden="true" customHeight="true" outlineLevel="0" collapsed="false">
      <c r="A196" s="104"/>
      <c r="B196" s="34" t="s">
        <v>38</v>
      </c>
      <c r="C196" s="18" t="s">
        <v>109</v>
      </c>
      <c r="D196" s="107"/>
      <c r="E196" s="105" t="e">
        <f aca="false">E198/D198*100</f>
        <v>#DIV/0!</v>
      </c>
      <c r="F196" s="106" t="s">
        <v>29</v>
      </c>
      <c r="G196" s="105" t="e">
        <f aca="false">G198/E198*100</f>
        <v>#DIV/0!</v>
      </c>
      <c r="H196" s="105" t="e">
        <f aca="false">H198/G198*100</f>
        <v>#DIV/0!</v>
      </c>
      <c r="I196" s="105" t="e">
        <f aca="false">I198/H198*100</f>
        <v>#DIV/0!</v>
      </c>
      <c r="J196" s="109" t="e">
        <f aca="false">J198/I198*100</f>
        <v>#DIV/0!</v>
      </c>
      <c r="L196" s="34"/>
      <c r="M196" s="35"/>
      <c r="N196" s="36"/>
      <c r="O196" s="35"/>
    </row>
    <row r="197" s="5" customFormat="true" ht="11.25" hidden="true" customHeight="true" outlineLevel="0" collapsed="false">
      <c r="A197" s="104"/>
      <c r="B197" s="34" t="s">
        <v>30</v>
      </c>
      <c r="C197" s="18" t="s">
        <v>109</v>
      </c>
      <c r="D197" s="107"/>
      <c r="E197" s="105" t="e">
        <f aca="false">E195/D195/E196*10000</f>
        <v>#DIV/0!</v>
      </c>
      <c r="F197" s="106" t="s">
        <v>29</v>
      </c>
      <c r="G197" s="105" t="e">
        <f aca="false">G195/E195/G196*10000</f>
        <v>#DIV/0!</v>
      </c>
      <c r="H197" s="105" t="e">
        <f aca="false">H195/G195/H196*10000</f>
        <v>#DIV/0!</v>
      </c>
      <c r="I197" s="105" t="e">
        <f aca="false">I195/H195/I196*10000</f>
        <v>#DIV/0!</v>
      </c>
      <c r="J197" s="109" t="e">
        <f aca="false">J195/I195/J196*10000</f>
        <v>#DIV/0!</v>
      </c>
      <c r="L197" s="34"/>
      <c r="M197" s="35"/>
      <c r="N197" s="36"/>
      <c r="O197" s="35"/>
    </row>
    <row r="198" s="5" customFormat="true" ht="11.25" hidden="true" customHeight="true" outlineLevel="0" collapsed="false">
      <c r="A198" s="104"/>
      <c r="B198" s="34" t="s">
        <v>31</v>
      </c>
      <c r="C198" s="18" t="s">
        <v>26</v>
      </c>
      <c r="D198" s="317" t="n">
        <f aca="false">D208+D218</f>
        <v>0</v>
      </c>
      <c r="E198" s="317" t="n">
        <v>0</v>
      </c>
      <c r="F198" s="106" t="s">
        <v>29</v>
      </c>
      <c r="G198" s="317" t="n">
        <f aca="false">G208+G218</f>
        <v>0</v>
      </c>
      <c r="H198" s="317" t="n">
        <f aca="false">H208+H218</f>
        <v>0</v>
      </c>
      <c r="I198" s="317" t="n">
        <f aca="false">I208+I218</f>
        <v>0</v>
      </c>
      <c r="J198" s="317" t="n">
        <f aca="false">J208+J218</f>
        <v>0</v>
      </c>
      <c r="L198" s="34"/>
      <c r="M198" s="35"/>
      <c r="N198" s="36"/>
      <c r="O198" s="35"/>
    </row>
    <row r="199" s="5" customFormat="true" ht="11.25" hidden="true" customHeight="true" outlineLevel="0" collapsed="false">
      <c r="A199" s="360" t="s">
        <v>65</v>
      </c>
      <c r="B199" s="360"/>
      <c r="C199" s="360"/>
      <c r="D199" s="360"/>
      <c r="E199" s="360"/>
      <c r="F199" s="360"/>
      <c r="G199" s="360"/>
      <c r="H199" s="360"/>
      <c r="I199" s="360"/>
      <c r="J199" s="360"/>
      <c r="L199" s="34"/>
      <c r="M199" s="35"/>
      <c r="N199" s="36"/>
      <c r="O199" s="35"/>
    </row>
    <row r="200" s="5" customFormat="true" ht="11.25" hidden="true" customHeight="true" outlineLevel="0" collapsed="false">
      <c r="A200" s="335" t="s">
        <v>155</v>
      </c>
      <c r="B200" s="361" t="s">
        <v>156</v>
      </c>
      <c r="C200" s="174" t="s">
        <v>26</v>
      </c>
      <c r="D200" s="341"/>
      <c r="E200" s="354"/>
      <c r="F200" s="340"/>
      <c r="G200" s="341" t="n">
        <f aca="false">E200*G201*G202/10000</f>
        <v>0</v>
      </c>
      <c r="H200" s="341" t="n">
        <f aca="false">G200*H201*H202/10000</f>
        <v>0</v>
      </c>
      <c r="I200" s="341" t="n">
        <f aca="false">H200*I201*I202/10000</f>
        <v>0</v>
      </c>
      <c r="J200" s="342" t="n">
        <f aca="false">I200*J201*J202/10000</f>
        <v>0</v>
      </c>
      <c r="L200" s="34"/>
      <c r="M200" s="35" t="n">
        <f aca="false">L200-D200</f>
        <v>0</v>
      </c>
      <c r="N200" s="36"/>
      <c r="O200" s="35" t="n">
        <f aca="false">N200-E200</f>
        <v>0</v>
      </c>
    </row>
    <row r="201" s="5" customFormat="true" ht="11.25" hidden="true" customHeight="true" outlineLevel="0" collapsed="false">
      <c r="A201" s="179"/>
      <c r="B201" s="34" t="s">
        <v>38</v>
      </c>
      <c r="C201" s="18" t="s">
        <v>109</v>
      </c>
      <c r="D201" s="107"/>
      <c r="E201" s="105"/>
      <c r="F201" s="106" t="s">
        <v>29</v>
      </c>
      <c r="G201" s="105"/>
      <c r="H201" s="105"/>
      <c r="I201" s="105"/>
      <c r="J201" s="181"/>
      <c r="L201" s="34"/>
      <c r="M201" s="35"/>
      <c r="N201" s="36"/>
      <c r="O201" s="35"/>
    </row>
    <row r="202" s="5" customFormat="true" ht="11.25" hidden="true" customHeight="true" outlineLevel="0" collapsed="false">
      <c r="A202" s="179"/>
      <c r="B202" s="34" t="s">
        <v>30</v>
      </c>
      <c r="C202" s="18" t="s">
        <v>109</v>
      </c>
      <c r="D202" s="107"/>
      <c r="E202" s="105"/>
      <c r="F202" s="106" t="s">
        <v>29</v>
      </c>
      <c r="G202" s="105"/>
      <c r="H202" s="105"/>
      <c r="I202" s="105"/>
      <c r="J202" s="181"/>
      <c r="L202" s="34"/>
      <c r="M202" s="35"/>
      <c r="N202" s="36"/>
      <c r="O202" s="35"/>
    </row>
    <row r="203" s="5" customFormat="true" ht="11.25" hidden="true" customHeight="true" outlineLevel="0" collapsed="false">
      <c r="A203" s="179"/>
      <c r="B203" s="34" t="s">
        <v>31</v>
      </c>
      <c r="C203" s="110" t="s">
        <v>26</v>
      </c>
      <c r="D203" s="107" t="n">
        <f aca="false">D200</f>
        <v>0</v>
      </c>
      <c r="E203" s="107" t="n">
        <f aca="false">D203*E201/100</f>
        <v>0</v>
      </c>
      <c r="F203" s="106" t="s">
        <v>29</v>
      </c>
      <c r="G203" s="107" t="n">
        <f aca="false">E203*G201/100</f>
        <v>0</v>
      </c>
      <c r="H203" s="107" t="n">
        <f aca="false">G203*H201/100</f>
        <v>0</v>
      </c>
      <c r="I203" s="107" t="n">
        <f aca="false">H203*I201/100</f>
        <v>0</v>
      </c>
      <c r="J203" s="180" t="n">
        <f aca="false">I203*J201/100</f>
        <v>0</v>
      </c>
      <c r="K203" s="274"/>
      <c r="L203" s="275"/>
      <c r="M203" s="35"/>
      <c r="N203" s="36"/>
      <c r="O203" s="35"/>
      <c r="P203" s="274"/>
      <c r="Q203" s="274"/>
    </row>
    <row r="204" s="5" customFormat="true" ht="11.25" hidden="true" customHeight="true" outlineLevel="0" collapsed="false">
      <c r="A204" s="179"/>
      <c r="B204" s="165"/>
      <c r="C204" s="166"/>
      <c r="D204" s="166"/>
      <c r="E204" s="166"/>
      <c r="F204" s="166"/>
      <c r="G204" s="166"/>
      <c r="H204" s="166"/>
      <c r="I204" s="166"/>
      <c r="J204" s="343"/>
      <c r="K204" s="274"/>
      <c r="L204" s="275"/>
      <c r="M204" s="35"/>
      <c r="N204" s="36"/>
      <c r="O204" s="35"/>
      <c r="P204" s="274"/>
      <c r="Q204" s="274"/>
    </row>
    <row r="205" s="5" customFormat="true" ht="11.25" hidden="true" customHeight="true" outlineLevel="0" collapsed="false">
      <c r="A205" s="344"/>
      <c r="B205" s="277" t="s">
        <v>32</v>
      </c>
      <c r="C205" s="278" t="s">
        <v>26</v>
      </c>
      <c r="D205" s="317"/>
      <c r="E205" s="326"/>
      <c r="F205" s="316" t="n">
        <v>0</v>
      </c>
      <c r="G205" s="317" t="n">
        <f aca="false">E205*G206*G207/10000</f>
        <v>0</v>
      </c>
      <c r="H205" s="317" t="n">
        <f aca="false">G205*H206*H207/10000</f>
        <v>0</v>
      </c>
      <c r="I205" s="317" t="n">
        <f aca="false">H205*I206*I207/10000</f>
        <v>0</v>
      </c>
      <c r="J205" s="345" t="n">
        <f aca="false">I205*J206*J207/10000</f>
        <v>0</v>
      </c>
      <c r="L205" s="34"/>
      <c r="M205" s="35" t="n">
        <f aca="false">L205-D205</f>
        <v>0</v>
      </c>
      <c r="N205" s="36"/>
      <c r="O205" s="35" t="n">
        <f aca="false">N205-E205</f>
        <v>0</v>
      </c>
    </row>
    <row r="206" s="5" customFormat="true" ht="11.25" hidden="true" customHeight="true" outlineLevel="0" collapsed="false">
      <c r="A206" s="179"/>
      <c r="B206" s="34" t="s">
        <v>43</v>
      </c>
      <c r="C206" s="18" t="s">
        <v>109</v>
      </c>
      <c r="D206" s="107"/>
      <c r="E206" s="105"/>
      <c r="F206" s="106" t="s">
        <v>29</v>
      </c>
      <c r="G206" s="105"/>
      <c r="H206" s="105"/>
      <c r="I206" s="105"/>
      <c r="J206" s="181"/>
      <c r="L206" s="34"/>
      <c r="M206" s="35"/>
      <c r="N206" s="36"/>
      <c r="O206" s="35"/>
    </row>
    <row r="207" s="5" customFormat="true" ht="11.25" hidden="true" customHeight="true" outlineLevel="0" collapsed="false">
      <c r="A207" s="179"/>
      <c r="B207" s="34" t="s">
        <v>30</v>
      </c>
      <c r="C207" s="18" t="s">
        <v>109</v>
      </c>
      <c r="D207" s="107"/>
      <c r="E207" s="105"/>
      <c r="F207" s="106" t="s">
        <v>29</v>
      </c>
      <c r="G207" s="105"/>
      <c r="H207" s="105"/>
      <c r="I207" s="105"/>
      <c r="J207" s="181"/>
      <c r="L207" s="34"/>
      <c r="M207" s="35"/>
      <c r="N207" s="36"/>
      <c r="O207" s="35"/>
    </row>
    <row r="208" s="5" customFormat="true" ht="11.25" hidden="true" customHeight="true" outlineLevel="0" collapsed="false">
      <c r="A208" s="186"/>
      <c r="B208" s="346" t="s">
        <v>31</v>
      </c>
      <c r="C208" s="347" t="s">
        <v>26</v>
      </c>
      <c r="D208" s="348" t="n">
        <f aca="false">D205</f>
        <v>0</v>
      </c>
      <c r="E208" s="348" t="n">
        <f aca="false">D208*E206/100</f>
        <v>0</v>
      </c>
      <c r="F208" s="349" t="s">
        <v>29</v>
      </c>
      <c r="G208" s="348" t="n">
        <f aca="false">E208*G206/100</f>
        <v>0</v>
      </c>
      <c r="H208" s="348" t="n">
        <f aca="false">G208*H206/100</f>
        <v>0</v>
      </c>
      <c r="I208" s="348" t="n">
        <f aca="false">H208*I206/100</f>
        <v>0</v>
      </c>
      <c r="J208" s="350" t="n">
        <f aca="false">I208*J206/100</f>
        <v>0</v>
      </c>
      <c r="K208" s="274"/>
      <c r="L208" s="275"/>
      <c r="M208" s="35"/>
      <c r="N208" s="36"/>
      <c r="O208" s="35"/>
      <c r="P208" s="274"/>
      <c r="Q208" s="274"/>
    </row>
    <row r="209" s="5" customFormat="true" ht="11.25" hidden="true" customHeight="true" outlineLevel="0" collapsed="false">
      <c r="A209" s="351"/>
      <c r="B209" s="352"/>
      <c r="C209" s="352"/>
      <c r="D209" s="352"/>
      <c r="E209" s="352"/>
      <c r="F209" s="352"/>
      <c r="G209" s="352"/>
      <c r="H209" s="352"/>
      <c r="I209" s="352"/>
      <c r="J209" s="353"/>
      <c r="L209" s="34"/>
      <c r="M209" s="35"/>
      <c r="N209" s="36"/>
      <c r="O209" s="35"/>
    </row>
    <row r="210" s="5" customFormat="true" ht="11.25" hidden="true" customHeight="true" outlineLevel="0" collapsed="false">
      <c r="A210" s="335" t="s">
        <v>157</v>
      </c>
      <c r="B210" s="361" t="s">
        <v>158</v>
      </c>
      <c r="C210" s="174" t="s">
        <v>26</v>
      </c>
      <c r="D210" s="341"/>
      <c r="E210" s="354"/>
      <c r="F210" s="340"/>
      <c r="G210" s="341" t="n">
        <f aca="false">E210*G211*G212/10000</f>
        <v>0</v>
      </c>
      <c r="H210" s="341" t="n">
        <f aca="false">G210*H211*H212/10000</f>
        <v>0</v>
      </c>
      <c r="I210" s="341" t="n">
        <f aca="false">H210*I211*I212/10000</f>
        <v>0</v>
      </c>
      <c r="J210" s="342" t="n">
        <f aca="false">I210*J211*J212/10000</f>
        <v>0</v>
      </c>
      <c r="L210" s="34"/>
      <c r="M210" s="35" t="n">
        <f aca="false">L210-D210</f>
        <v>0</v>
      </c>
      <c r="N210" s="36"/>
      <c r="O210" s="35" t="n">
        <f aca="false">N210-E210</f>
        <v>0</v>
      </c>
    </row>
    <row r="211" s="5" customFormat="true" ht="11.25" hidden="true" customHeight="true" outlineLevel="0" collapsed="false">
      <c r="A211" s="179"/>
      <c r="B211" s="34" t="s">
        <v>38</v>
      </c>
      <c r="C211" s="18" t="s">
        <v>109</v>
      </c>
      <c r="D211" s="107"/>
      <c r="E211" s="105" t="e">
        <f aca="false">E210/D210/E212*10000</f>
        <v>#DIV/0!</v>
      </c>
      <c r="F211" s="106" t="s">
        <v>29</v>
      </c>
      <c r="G211" s="105"/>
      <c r="H211" s="105"/>
      <c r="I211" s="105"/>
      <c r="J211" s="181"/>
      <c r="L211" s="34"/>
      <c r="M211" s="35"/>
      <c r="N211" s="36"/>
      <c r="O211" s="35"/>
    </row>
    <row r="212" s="5" customFormat="true" ht="11.25" hidden="true" customHeight="true" outlineLevel="0" collapsed="false">
      <c r="A212" s="179"/>
      <c r="B212" s="34" t="s">
        <v>30</v>
      </c>
      <c r="C212" s="18" t="s">
        <v>109</v>
      </c>
      <c r="D212" s="107"/>
      <c r="E212" s="105"/>
      <c r="F212" s="106" t="s">
        <v>29</v>
      </c>
      <c r="G212" s="105"/>
      <c r="H212" s="105"/>
      <c r="I212" s="105"/>
      <c r="J212" s="181"/>
      <c r="L212" s="34"/>
      <c r="M212" s="35"/>
      <c r="N212" s="36"/>
      <c r="O212" s="35"/>
    </row>
    <row r="213" s="5" customFormat="true" ht="11.25" hidden="true" customHeight="true" outlineLevel="0" collapsed="false">
      <c r="A213" s="179"/>
      <c r="B213" s="34" t="s">
        <v>31</v>
      </c>
      <c r="C213" s="110" t="s">
        <v>26</v>
      </c>
      <c r="D213" s="107" t="n">
        <f aca="false">D210</f>
        <v>0</v>
      </c>
      <c r="E213" s="107" t="n">
        <v>0</v>
      </c>
      <c r="F213" s="106" t="s">
        <v>29</v>
      </c>
      <c r="G213" s="107" t="n">
        <f aca="false">E213*G211/100</f>
        <v>0</v>
      </c>
      <c r="H213" s="107" t="n">
        <f aca="false">G213*H211/100</f>
        <v>0</v>
      </c>
      <c r="I213" s="107" t="n">
        <f aca="false">H213*I211/100</f>
        <v>0</v>
      </c>
      <c r="J213" s="180" t="n">
        <f aca="false">I213*J211/100</f>
        <v>0</v>
      </c>
      <c r="L213" s="34"/>
      <c r="M213" s="35"/>
      <c r="N213" s="36"/>
      <c r="O213" s="35"/>
    </row>
    <row r="214" s="5" customFormat="true" ht="11.25" hidden="true" customHeight="true" outlineLevel="0" collapsed="false">
      <c r="A214" s="179"/>
      <c r="B214" s="165"/>
      <c r="C214" s="166"/>
      <c r="D214" s="166"/>
      <c r="E214" s="166"/>
      <c r="F214" s="166"/>
      <c r="G214" s="166"/>
      <c r="H214" s="166"/>
      <c r="I214" s="166"/>
      <c r="J214" s="343"/>
      <c r="L214" s="34"/>
      <c r="M214" s="35"/>
      <c r="N214" s="36"/>
      <c r="O214" s="35"/>
    </row>
    <row r="215" s="5" customFormat="true" ht="11.25" hidden="true" customHeight="true" outlineLevel="0" collapsed="false">
      <c r="A215" s="344"/>
      <c r="B215" s="277" t="s">
        <v>32</v>
      </c>
      <c r="C215" s="278" t="s">
        <v>26</v>
      </c>
      <c r="D215" s="317"/>
      <c r="E215" s="326"/>
      <c r="F215" s="316" t="n">
        <v>0</v>
      </c>
      <c r="G215" s="317" t="n">
        <f aca="false">E215*G216*G217/10000</f>
        <v>0</v>
      </c>
      <c r="H215" s="317" t="n">
        <f aca="false">G215*H216*H217/10000</f>
        <v>0</v>
      </c>
      <c r="I215" s="317" t="n">
        <f aca="false">H215*I216*I217/10000</f>
        <v>0</v>
      </c>
      <c r="J215" s="345" t="n">
        <f aca="false">I215*J216*J217/10000</f>
        <v>0</v>
      </c>
      <c r="L215" s="34"/>
      <c r="M215" s="35" t="n">
        <f aca="false">L215-D215</f>
        <v>0</v>
      </c>
      <c r="N215" s="36"/>
      <c r="O215" s="35" t="n">
        <f aca="false">N215-E215</f>
        <v>0</v>
      </c>
    </row>
    <row r="216" s="5" customFormat="true" ht="11.25" hidden="true" customHeight="true" outlineLevel="0" collapsed="false">
      <c r="A216" s="179"/>
      <c r="B216" s="34" t="s">
        <v>38</v>
      </c>
      <c r="C216" s="18" t="s">
        <v>109</v>
      </c>
      <c r="D216" s="107"/>
      <c r="E216" s="105" t="e">
        <f aca="false">E215/D215/E217*10000</f>
        <v>#DIV/0!</v>
      </c>
      <c r="F216" s="106" t="s">
        <v>29</v>
      </c>
      <c r="G216" s="105"/>
      <c r="H216" s="105"/>
      <c r="I216" s="105"/>
      <c r="J216" s="181"/>
      <c r="L216" s="34"/>
      <c r="M216" s="35"/>
      <c r="N216" s="36"/>
      <c r="O216" s="35"/>
    </row>
    <row r="217" s="5" customFormat="true" ht="11.25" hidden="true" customHeight="true" outlineLevel="0" collapsed="false">
      <c r="A217" s="179"/>
      <c r="B217" s="34" t="s">
        <v>30</v>
      </c>
      <c r="C217" s="18" t="s">
        <v>109</v>
      </c>
      <c r="D217" s="107"/>
      <c r="E217" s="105"/>
      <c r="F217" s="106" t="s">
        <v>29</v>
      </c>
      <c r="G217" s="105"/>
      <c r="H217" s="105"/>
      <c r="I217" s="105"/>
      <c r="J217" s="181"/>
      <c r="L217" s="34"/>
      <c r="M217" s="35"/>
      <c r="N217" s="36"/>
      <c r="O217" s="35"/>
    </row>
    <row r="218" s="5" customFormat="true" ht="11.25" hidden="true" customHeight="true" outlineLevel="0" collapsed="false">
      <c r="A218" s="186"/>
      <c r="B218" s="346" t="s">
        <v>31</v>
      </c>
      <c r="C218" s="347" t="s">
        <v>26</v>
      </c>
      <c r="D218" s="348" t="n">
        <f aca="false">D215</f>
        <v>0</v>
      </c>
      <c r="E218" s="348" t="n">
        <v>0</v>
      </c>
      <c r="F218" s="349" t="s">
        <v>29</v>
      </c>
      <c r="G218" s="348" t="n">
        <f aca="false">E218*G216/100</f>
        <v>0</v>
      </c>
      <c r="H218" s="348" t="n">
        <f aca="false">G218*H216/100</f>
        <v>0</v>
      </c>
      <c r="I218" s="348" t="n">
        <f aca="false">H218*I216/100</f>
        <v>0</v>
      </c>
      <c r="J218" s="350" t="n">
        <f aca="false">I218*J216/100</f>
        <v>0</v>
      </c>
      <c r="L218" s="34"/>
      <c r="M218" s="35"/>
      <c r="N218" s="36"/>
      <c r="O218" s="35"/>
    </row>
    <row r="219" s="5" customFormat="true" ht="11.25" hidden="true" customHeight="true" outlineLevel="0" collapsed="false">
      <c r="A219" s="351"/>
      <c r="B219" s="352"/>
      <c r="C219" s="352"/>
      <c r="D219" s="352"/>
      <c r="E219" s="352"/>
      <c r="F219" s="352"/>
      <c r="G219" s="352"/>
      <c r="H219" s="352"/>
      <c r="I219" s="352"/>
      <c r="J219" s="353"/>
      <c r="L219" s="34"/>
      <c r="M219" s="35"/>
      <c r="N219" s="36"/>
      <c r="O219" s="35"/>
    </row>
    <row r="220" s="5" customFormat="true" ht="11.25" hidden="true" customHeight="true" outlineLevel="0" collapsed="false">
      <c r="A220" s="335" t="n">
        <v>16</v>
      </c>
      <c r="B220" s="361" t="s">
        <v>159</v>
      </c>
      <c r="C220" s="174" t="s">
        <v>26</v>
      </c>
      <c r="D220" s="341"/>
      <c r="E220" s="354"/>
      <c r="F220" s="340"/>
      <c r="G220" s="341" t="n">
        <f aca="false">E220*G221*G222/10000</f>
        <v>0</v>
      </c>
      <c r="H220" s="341" t="n">
        <f aca="false">G220*H221*H222/10000</f>
        <v>0</v>
      </c>
      <c r="I220" s="341" t="n">
        <f aca="false">H220*I221*I222/10000</f>
        <v>0</v>
      </c>
      <c r="J220" s="342" t="n">
        <f aca="false">I220*J221*J222/10000</f>
        <v>0</v>
      </c>
      <c r="L220" s="34"/>
      <c r="M220" s="35" t="n">
        <f aca="false">L220-D220</f>
        <v>0</v>
      </c>
      <c r="N220" s="36"/>
      <c r="O220" s="35" t="n">
        <f aca="false">N220-E220</f>
        <v>0</v>
      </c>
    </row>
    <row r="221" s="5" customFormat="true" ht="11.25" hidden="true" customHeight="true" outlineLevel="0" collapsed="false">
      <c r="A221" s="179"/>
      <c r="B221" s="34" t="s">
        <v>43</v>
      </c>
      <c r="C221" s="18" t="s">
        <v>109</v>
      </c>
      <c r="D221" s="107"/>
      <c r="E221" s="105" t="e">
        <f aca="false">E220/D220/E222*10000</f>
        <v>#DIV/0!</v>
      </c>
      <c r="F221" s="106" t="s">
        <v>29</v>
      </c>
      <c r="G221" s="105"/>
      <c r="H221" s="105"/>
      <c r="I221" s="105"/>
      <c r="J221" s="181"/>
      <c r="L221" s="34"/>
      <c r="M221" s="35"/>
      <c r="N221" s="36"/>
      <c r="O221" s="35"/>
    </row>
    <row r="222" s="5" customFormat="true" ht="11.25" hidden="true" customHeight="true" outlineLevel="0" collapsed="false">
      <c r="A222" s="179"/>
      <c r="B222" s="34" t="s">
        <v>30</v>
      </c>
      <c r="C222" s="18" t="s">
        <v>109</v>
      </c>
      <c r="D222" s="107"/>
      <c r="E222" s="105"/>
      <c r="F222" s="106" t="s">
        <v>29</v>
      </c>
      <c r="G222" s="105"/>
      <c r="H222" s="105"/>
      <c r="I222" s="105"/>
      <c r="J222" s="181"/>
      <c r="L222" s="34"/>
      <c r="M222" s="35"/>
      <c r="N222" s="36"/>
      <c r="O222" s="35"/>
    </row>
    <row r="223" s="5" customFormat="true" ht="11.25" hidden="true" customHeight="true" outlineLevel="0" collapsed="false">
      <c r="A223" s="179"/>
      <c r="B223" s="34" t="s">
        <v>31</v>
      </c>
      <c r="C223" s="110" t="s">
        <v>26</v>
      </c>
      <c r="D223" s="107" t="n">
        <f aca="false">D220</f>
        <v>0</v>
      </c>
      <c r="E223" s="107" t="n">
        <v>0</v>
      </c>
      <c r="F223" s="106" t="s">
        <v>29</v>
      </c>
      <c r="G223" s="107" t="n">
        <f aca="false">E223*G221/100</f>
        <v>0</v>
      </c>
      <c r="H223" s="107" t="n">
        <f aca="false">G223*H221/100</f>
        <v>0</v>
      </c>
      <c r="I223" s="107" t="n">
        <f aca="false">H223*I221/100</f>
        <v>0</v>
      </c>
      <c r="J223" s="180" t="n">
        <f aca="false">I223*J221/100</f>
        <v>0</v>
      </c>
      <c r="K223" s="274"/>
      <c r="L223" s="275"/>
      <c r="M223" s="35"/>
      <c r="N223" s="36"/>
      <c r="O223" s="35"/>
      <c r="P223" s="274"/>
      <c r="Q223" s="274"/>
    </row>
    <row r="224" s="5" customFormat="true" ht="11.25" hidden="true" customHeight="true" outlineLevel="0" collapsed="false">
      <c r="A224" s="179"/>
      <c r="B224" s="165"/>
      <c r="C224" s="166"/>
      <c r="D224" s="166"/>
      <c r="E224" s="166"/>
      <c r="F224" s="166"/>
      <c r="G224" s="166"/>
      <c r="H224" s="166"/>
      <c r="I224" s="166"/>
      <c r="J224" s="343"/>
      <c r="K224" s="274"/>
      <c r="L224" s="275"/>
      <c r="M224" s="35"/>
      <c r="N224" s="36"/>
      <c r="O224" s="35"/>
      <c r="P224" s="274"/>
      <c r="Q224" s="274"/>
    </row>
    <row r="225" s="5" customFormat="true" ht="11.25" hidden="true" customHeight="true" outlineLevel="0" collapsed="false">
      <c r="A225" s="344"/>
      <c r="B225" s="277" t="s">
        <v>32</v>
      </c>
      <c r="C225" s="278" t="s">
        <v>26</v>
      </c>
      <c r="D225" s="317"/>
      <c r="E225" s="326"/>
      <c r="F225" s="316" t="n">
        <v>0</v>
      </c>
      <c r="G225" s="317" t="n">
        <f aca="false">E225*G226*G227/10000</f>
        <v>0</v>
      </c>
      <c r="H225" s="317" t="n">
        <f aca="false">G225*H226*H227/10000</f>
        <v>0</v>
      </c>
      <c r="I225" s="317" t="n">
        <f aca="false">H225*I226*I227/10000</f>
        <v>0</v>
      </c>
      <c r="J225" s="345" t="n">
        <f aca="false">I225*J226*J227/10000</f>
        <v>0</v>
      </c>
      <c r="L225" s="34"/>
      <c r="M225" s="35" t="n">
        <f aca="false">L225-D225</f>
        <v>0</v>
      </c>
      <c r="N225" s="36"/>
      <c r="O225" s="35" t="n">
        <f aca="false">N225-E225</f>
        <v>0</v>
      </c>
    </row>
    <row r="226" s="5" customFormat="true" ht="11.25" hidden="true" customHeight="true" outlineLevel="0" collapsed="false">
      <c r="A226" s="179"/>
      <c r="B226" s="34" t="s">
        <v>43</v>
      </c>
      <c r="C226" s="18" t="s">
        <v>109</v>
      </c>
      <c r="D226" s="107"/>
      <c r="E226" s="105" t="e">
        <f aca="false">E225/D225/E227*10000</f>
        <v>#DIV/0!</v>
      </c>
      <c r="F226" s="106" t="s">
        <v>29</v>
      </c>
      <c r="G226" s="105"/>
      <c r="H226" s="105"/>
      <c r="I226" s="105"/>
      <c r="J226" s="181"/>
      <c r="L226" s="34"/>
      <c r="M226" s="35"/>
      <c r="N226" s="36"/>
      <c r="O226" s="35"/>
    </row>
    <row r="227" s="5" customFormat="true" ht="11.25" hidden="true" customHeight="true" outlineLevel="0" collapsed="false">
      <c r="A227" s="179"/>
      <c r="B227" s="34" t="s">
        <v>30</v>
      </c>
      <c r="C227" s="18" t="s">
        <v>109</v>
      </c>
      <c r="D227" s="107"/>
      <c r="E227" s="105"/>
      <c r="F227" s="106" t="s">
        <v>29</v>
      </c>
      <c r="G227" s="105"/>
      <c r="H227" s="105"/>
      <c r="I227" s="105"/>
      <c r="J227" s="181"/>
      <c r="L227" s="34"/>
      <c r="M227" s="35"/>
      <c r="N227" s="36"/>
      <c r="O227" s="35"/>
    </row>
    <row r="228" s="5" customFormat="true" ht="11.25" hidden="true" customHeight="true" outlineLevel="0" collapsed="false">
      <c r="A228" s="186"/>
      <c r="B228" s="346" t="s">
        <v>31</v>
      </c>
      <c r="C228" s="347" t="s">
        <v>26</v>
      </c>
      <c r="D228" s="348" t="n">
        <f aca="false">D225</f>
        <v>0</v>
      </c>
      <c r="E228" s="348" t="n">
        <v>0</v>
      </c>
      <c r="F228" s="349" t="s">
        <v>29</v>
      </c>
      <c r="G228" s="348" t="n">
        <f aca="false">E228*G226/100</f>
        <v>0</v>
      </c>
      <c r="H228" s="348" t="n">
        <f aca="false">G228*H226/100</f>
        <v>0</v>
      </c>
      <c r="I228" s="348" t="n">
        <f aca="false">H228*I226/100</f>
        <v>0</v>
      </c>
      <c r="J228" s="350" t="n">
        <f aca="false">I228*J226/100</f>
        <v>0</v>
      </c>
      <c r="K228" s="274"/>
      <c r="L228" s="275"/>
      <c r="M228" s="35"/>
      <c r="N228" s="36"/>
      <c r="O228" s="35"/>
      <c r="P228" s="274"/>
      <c r="Q228" s="274"/>
    </row>
    <row r="229" s="5" customFormat="true" ht="11.25" hidden="false" customHeight="true" outlineLevel="0" collapsed="false">
      <c r="A229" s="355"/>
      <c r="B229" s="356"/>
      <c r="C229" s="356"/>
      <c r="D229" s="356"/>
      <c r="E229" s="356"/>
      <c r="F229" s="356"/>
      <c r="G229" s="356"/>
      <c r="H229" s="356"/>
      <c r="I229" s="356"/>
      <c r="J229" s="357"/>
    </row>
    <row r="230" s="148" customFormat="true" ht="11.25" hidden="false" customHeight="true" outlineLevel="0" collapsed="false">
      <c r="A230" s="4"/>
      <c r="B230" s="5"/>
      <c r="C230" s="5"/>
      <c r="D230" s="5"/>
      <c r="E230" s="288"/>
      <c r="F230" s="233"/>
      <c r="G230" s="227"/>
      <c r="H230" s="227"/>
      <c r="I230" s="5"/>
      <c r="J230" s="5"/>
    </row>
    <row r="231" s="148" customFormat="true" ht="11.25" hidden="true" customHeight="true" outlineLevel="0" collapsed="false">
      <c r="A231" s="4"/>
      <c r="B231" s="5"/>
      <c r="C231" s="5"/>
      <c r="D231" s="5"/>
      <c r="E231" s="288"/>
      <c r="F231" s="233"/>
      <c r="G231" s="227"/>
      <c r="H231" s="227"/>
      <c r="I231" s="5"/>
      <c r="J231" s="5"/>
    </row>
    <row r="232" s="148" customFormat="true" ht="11.25" hidden="true" customHeight="true" outlineLevel="0" collapsed="false">
      <c r="A232" s="4"/>
      <c r="B232" s="5"/>
      <c r="C232" s="5"/>
      <c r="D232" s="5"/>
      <c r="E232" s="288"/>
      <c r="F232" s="233"/>
      <c r="G232" s="227"/>
      <c r="H232" s="227"/>
      <c r="I232" s="5"/>
      <c r="J232" s="5"/>
    </row>
    <row r="233" s="148" customFormat="true" ht="11.25" hidden="true" customHeight="true" outlineLevel="0" collapsed="false">
      <c r="A233" s="4"/>
      <c r="B233" s="5"/>
      <c r="C233" s="5"/>
      <c r="D233" s="5"/>
      <c r="E233" s="288"/>
      <c r="F233" s="233"/>
      <c r="G233" s="227"/>
      <c r="H233" s="227"/>
      <c r="I233" s="5"/>
      <c r="J233" s="5"/>
    </row>
    <row r="234" s="5" customFormat="true" ht="11.25" hidden="true" customHeight="true" outlineLevel="0" collapsed="false">
      <c r="A234" s="4"/>
      <c r="E234" s="288"/>
      <c r="F234" s="233"/>
      <c r="G234" s="227"/>
      <c r="H234" s="227"/>
    </row>
    <row r="235" s="287" customFormat="true" ht="27.75" hidden="false" customHeight="true" outlineLevel="0" collapsed="false">
      <c r="A235" s="362" t="s">
        <v>160</v>
      </c>
      <c r="B235" s="362"/>
      <c r="C235" s="363"/>
      <c r="D235" s="363"/>
      <c r="E235" s="363"/>
      <c r="F235" s="363"/>
      <c r="G235" s="363"/>
      <c r="H235" s="364" t="s">
        <v>161</v>
      </c>
      <c r="I235" s="365" t="s">
        <v>100</v>
      </c>
      <c r="J235" s="365"/>
      <c r="K235" s="365"/>
      <c r="L235" s="365"/>
      <c r="M235" s="365"/>
      <c r="N235" s="365"/>
      <c r="O235" s="365"/>
      <c r="P235" s="365"/>
      <c r="Q235" s="365"/>
      <c r="R235" s="365"/>
      <c r="S235" s="365"/>
      <c r="T235" s="365"/>
      <c r="U235" s="365"/>
      <c r="V235" s="365"/>
      <c r="W235" s="365"/>
      <c r="X235" s="365"/>
      <c r="Y235" s="365"/>
      <c r="Z235" s="365"/>
      <c r="AA235" s="365"/>
      <c r="AB235" s="365"/>
      <c r="AC235" s="365"/>
      <c r="AD235" s="365"/>
      <c r="AE235" s="365"/>
      <c r="AF235" s="365"/>
      <c r="AG235" s="365"/>
      <c r="AH235" s="365"/>
      <c r="AI235" s="365"/>
      <c r="AJ235" s="365"/>
      <c r="AK235" s="365"/>
      <c r="AL235" s="365"/>
      <c r="AM235" s="365"/>
      <c r="AN235" s="365"/>
      <c r="AO235" s="365"/>
      <c r="AP235" s="365"/>
      <c r="AQ235" s="365"/>
      <c r="AR235" s="365"/>
      <c r="AS235" s="365"/>
      <c r="AT235" s="365"/>
      <c r="AU235" s="365"/>
      <c r="AV235" s="365"/>
      <c r="AW235" s="365"/>
      <c r="AX235" s="365"/>
      <c r="AY235" s="365"/>
      <c r="AZ235" s="365"/>
      <c r="BA235" s="365"/>
      <c r="BB235" s="365"/>
      <c r="BC235" s="365"/>
      <c r="BD235" s="365"/>
      <c r="BE235" s="365"/>
      <c r="BF235" s="365"/>
      <c r="BG235" s="365"/>
      <c r="BH235" s="365"/>
      <c r="BI235" s="365"/>
      <c r="BJ235" s="365"/>
      <c r="BK235" s="365"/>
      <c r="BL235" s="365"/>
      <c r="BM235" s="365"/>
      <c r="BN235" s="365"/>
      <c r="BO235" s="365"/>
      <c r="BP235" s="365"/>
      <c r="BQ235" s="365"/>
      <c r="BR235" s="365"/>
      <c r="BS235" s="365"/>
      <c r="BT235" s="365"/>
      <c r="BU235" s="365"/>
      <c r="BV235" s="365"/>
      <c r="BW235" s="365"/>
      <c r="BX235" s="365"/>
      <c r="BY235" s="365"/>
      <c r="BZ235" s="365"/>
      <c r="CA235" s="365"/>
      <c r="CB235" s="365"/>
      <c r="CC235" s="365"/>
      <c r="CD235" s="365"/>
      <c r="CE235" s="365"/>
      <c r="CF235" s="365"/>
      <c r="CG235" s="365"/>
      <c r="CH235" s="365"/>
      <c r="CI235" s="365"/>
      <c r="CJ235" s="365"/>
      <c r="CK235" s="365"/>
      <c r="CL235" s="365"/>
      <c r="CM235" s="365"/>
      <c r="CN235" s="365"/>
      <c r="CO235" s="365"/>
      <c r="CP235" s="365"/>
      <c r="CQ235" s="365"/>
      <c r="CR235" s="365"/>
      <c r="CS235" s="365"/>
      <c r="CT235" s="365"/>
      <c r="CU235" s="365"/>
      <c r="CV235" s="365"/>
      <c r="CW235" s="365"/>
      <c r="CX235" s="365"/>
      <c r="CY235" s="365"/>
      <c r="CZ235" s="365"/>
      <c r="DA235" s="365"/>
      <c r="DB235" s="365"/>
      <c r="DC235" s="365"/>
      <c r="DD235" s="365"/>
      <c r="DE235" s="365"/>
      <c r="DF235" s="365"/>
      <c r="DG235" s="365"/>
      <c r="DH235" s="365"/>
      <c r="DI235" s="365"/>
      <c r="DJ235" s="365"/>
      <c r="DK235" s="365"/>
      <c r="DL235" s="365"/>
      <c r="DM235" s="365"/>
      <c r="DN235" s="365"/>
      <c r="DO235" s="365"/>
      <c r="DP235" s="365"/>
      <c r="DQ235" s="365"/>
      <c r="DR235" s="365"/>
      <c r="DS235" s="365"/>
      <c r="DT235" s="365"/>
      <c r="DU235" s="365"/>
      <c r="DV235" s="365"/>
      <c r="DW235" s="365"/>
      <c r="DX235" s="365"/>
      <c r="DY235" s="365"/>
      <c r="DZ235" s="365"/>
      <c r="EA235" s="365"/>
      <c r="EB235" s="365"/>
      <c r="EC235" s="365"/>
      <c r="ED235" s="365"/>
      <c r="EE235" s="365"/>
      <c r="EF235" s="365"/>
      <c r="EG235" s="365"/>
      <c r="EH235" s="365"/>
      <c r="EI235" s="365"/>
      <c r="EJ235" s="365"/>
      <c r="EK235" s="365"/>
      <c r="EL235" s="365"/>
      <c r="EM235" s="365"/>
      <c r="EN235" s="365"/>
      <c r="EO235" s="365"/>
      <c r="EP235" s="365"/>
      <c r="EQ235" s="365"/>
      <c r="ER235" s="365"/>
      <c r="ES235" s="365"/>
      <c r="ET235" s="365"/>
      <c r="EU235" s="365"/>
      <c r="EV235" s="365"/>
      <c r="EW235" s="365"/>
      <c r="EX235" s="365"/>
      <c r="EY235" s="365"/>
      <c r="EZ235" s="365"/>
      <c r="FA235" s="365"/>
      <c r="FB235" s="365"/>
      <c r="FC235" s="365"/>
      <c r="FD235" s="365"/>
      <c r="FE235" s="365"/>
      <c r="FF235" s="365"/>
      <c r="FG235" s="365"/>
      <c r="FH235" s="365"/>
      <c r="FI235" s="365"/>
      <c r="FJ235" s="365"/>
      <c r="FK235" s="365"/>
      <c r="FL235" s="365"/>
      <c r="FM235" s="365"/>
      <c r="FN235" s="365"/>
      <c r="FO235" s="365"/>
      <c r="FP235" s="365"/>
      <c r="FQ235" s="365"/>
      <c r="FR235" s="365"/>
      <c r="FS235" s="365"/>
      <c r="FT235" s="365"/>
      <c r="FU235" s="365"/>
      <c r="FV235" s="365"/>
      <c r="FW235" s="365"/>
      <c r="FX235" s="365"/>
      <c r="FY235" s="365"/>
      <c r="FZ235" s="365"/>
      <c r="GA235" s="365"/>
      <c r="GB235" s="365"/>
      <c r="GC235" s="365"/>
      <c r="GD235" s="365"/>
      <c r="GE235" s="365"/>
      <c r="GF235" s="365"/>
      <c r="GG235" s="365"/>
      <c r="GH235" s="365"/>
      <c r="GI235" s="365"/>
      <c r="GJ235" s="365"/>
      <c r="GK235" s="365"/>
      <c r="GL235" s="365"/>
      <c r="GM235" s="365"/>
      <c r="GN235" s="365"/>
      <c r="GO235" s="365"/>
      <c r="GP235" s="365"/>
      <c r="GQ235" s="365"/>
      <c r="GR235" s="365"/>
      <c r="GS235" s="365"/>
      <c r="GT235" s="365"/>
      <c r="GU235" s="365"/>
      <c r="GV235" s="365"/>
      <c r="GW235" s="365"/>
      <c r="GX235" s="365"/>
      <c r="GY235" s="365"/>
      <c r="GZ235" s="365"/>
      <c r="HA235" s="365"/>
      <c r="HB235" s="365"/>
      <c r="HC235" s="365"/>
      <c r="HD235" s="365"/>
      <c r="HE235" s="365"/>
      <c r="HF235" s="365"/>
      <c r="HG235" s="365"/>
      <c r="HH235" s="365"/>
      <c r="HI235" s="365"/>
      <c r="HJ235" s="365"/>
      <c r="HK235" s="365"/>
      <c r="HL235" s="365"/>
      <c r="HM235" s="365"/>
      <c r="HN235" s="365"/>
      <c r="HO235" s="365"/>
      <c r="HP235" s="365"/>
      <c r="HQ235" s="365"/>
      <c r="HR235" s="365"/>
      <c r="HS235" s="365"/>
      <c r="HT235" s="365"/>
      <c r="HU235" s="365"/>
      <c r="HV235" s="365"/>
      <c r="HW235" s="365"/>
      <c r="HX235" s="365"/>
      <c r="HY235" s="365"/>
      <c r="HZ235" s="365"/>
      <c r="IA235" s="365"/>
      <c r="IB235" s="365"/>
      <c r="IC235" s="365"/>
      <c r="ID235" s="365"/>
      <c r="IE235" s="365"/>
      <c r="IF235" s="365"/>
      <c r="IG235" s="365"/>
      <c r="IH235" s="365"/>
      <c r="II235" s="365"/>
      <c r="IJ235" s="365"/>
      <c r="IK235" s="365"/>
      <c r="IL235" s="365"/>
      <c r="IM235" s="365"/>
      <c r="IN235" s="365"/>
      <c r="IO235" s="365"/>
      <c r="IP235" s="365"/>
      <c r="IQ235" s="365"/>
      <c r="IR235" s="365"/>
      <c r="IS235" s="365"/>
      <c r="IT235" s="365"/>
      <c r="IU235" s="365"/>
      <c r="IV235" s="365"/>
    </row>
    <row r="236" s="287" customFormat="true" ht="11.25" hidden="false" customHeight="true" outlineLevel="0" collapsed="false">
      <c r="A236" s="365"/>
      <c r="B236" s="365"/>
      <c r="C236" s="366" t="s">
        <v>101</v>
      </c>
      <c r="D236" s="366"/>
      <c r="E236" s="366"/>
      <c r="F236" s="366"/>
      <c r="G236" s="366"/>
      <c r="H236" s="364"/>
      <c r="I236" s="365"/>
      <c r="J236" s="365"/>
      <c r="K236" s="365"/>
      <c r="L236" s="365"/>
      <c r="M236" s="365"/>
      <c r="N236" s="365"/>
      <c r="O236" s="365"/>
      <c r="P236" s="365"/>
      <c r="Q236" s="365"/>
      <c r="R236" s="365"/>
      <c r="S236" s="365"/>
      <c r="T236" s="365"/>
      <c r="U236" s="365"/>
      <c r="V236" s="365"/>
      <c r="W236" s="365"/>
      <c r="X236" s="365"/>
      <c r="Y236" s="365"/>
      <c r="Z236" s="365"/>
      <c r="AA236" s="365"/>
      <c r="AB236" s="365"/>
      <c r="AC236" s="365"/>
      <c r="AD236" s="365"/>
      <c r="AE236" s="365"/>
      <c r="AF236" s="365"/>
      <c r="AG236" s="365"/>
      <c r="AH236" s="365"/>
      <c r="AI236" s="365"/>
      <c r="AJ236" s="365"/>
      <c r="AK236" s="365"/>
      <c r="AL236" s="365"/>
      <c r="AM236" s="365"/>
      <c r="AN236" s="365"/>
      <c r="AO236" s="365"/>
      <c r="AP236" s="365"/>
      <c r="AQ236" s="365"/>
      <c r="AR236" s="365"/>
      <c r="AS236" s="365"/>
      <c r="AT236" s="365"/>
      <c r="AU236" s="365"/>
      <c r="AV236" s="365"/>
      <c r="AW236" s="365"/>
      <c r="AX236" s="365"/>
      <c r="AY236" s="365"/>
      <c r="AZ236" s="365"/>
      <c r="BA236" s="365"/>
      <c r="BB236" s="365"/>
      <c r="BC236" s="365"/>
      <c r="BD236" s="365"/>
      <c r="BE236" s="365"/>
      <c r="BF236" s="365"/>
      <c r="BG236" s="365"/>
      <c r="BH236" s="365"/>
      <c r="BI236" s="365"/>
      <c r="BJ236" s="365"/>
      <c r="BK236" s="365"/>
      <c r="BL236" s="365"/>
      <c r="BM236" s="365"/>
      <c r="BN236" s="365"/>
      <c r="BO236" s="365"/>
      <c r="BP236" s="365"/>
      <c r="BQ236" s="365"/>
      <c r="BR236" s="365"/>
      <c r="BS236" s="365"/>
      <c r="BT236" s="365"/>
      <c r="BU236" s="365"/>
      <c r="BV236" s="365"/>
      <c r="BW236" s="365"/>
      <c r="BX236" s="365"/>
      <c r="BY236" s="365"/>
      <c r="BZ236" s="365"/>
      <c r="CA236" s="365"/>
      <c r="CB236" s="365"/>
      <c r="CC236" s="365"/>
      <c r="CD236" s="365"/>
      <c r="CE236" s="365"/>
      <c r="CF236" s="365"/>
      <c r="CG236" s="365"/>
      <c r="CH236" s="365"/>
      <c r="CI236" s="365"/>
      <c r="CJ236" s="365"/>
      <c r="CK236" s="365"/>
      <c r="CL236" s="365"/>
      <c r="CM236" s="365"/>
      <c r="CN236" s="365"/>
      <c r="CO236" s="365"/>
      <c r="CP236" s="365"/>
      <c r="CQ236" s="365"/>
      <c r="CR236" s="365"/>
      <c r="CS236" s="365"/>
      <c r="CT236" s="365"/>
      <c r="CU236" s="365"/>
      <c r="CV236" s="365"/>
      <c r="CW236" s="365"/>
      <c r="CX236" s="365"/>
      <c r="CY236" s="365"/>
      <c r="CZ236" s="365"/>
      <c r="DA236" s="365"/>
      <c r="DB236" s="365"/>
      <c r="DC236" s="365"/>
      <c r="DD236" s="365"/>
      <c r="DE236" s="365"/>
      <c r="DF236" s="365"/>
      <c r="DG236" s="365"/>
      <c r="DH236" s="365"/>
      <c r="DI236" s="365"/>
      <c r="DJ236" s="365"/>
      <c r="DK236" s="365"/>
      <c r="DL236" s="365"/>
      <c r="DM236" s="365"/>
      <c r="DN236" s="365"/>
      <c r="DO236" s="365"/>
      <c r="DP236" s="365"/>
      <c r="DQ236" s="365"/>
      <c r="DR236" s="365"/>
      <c r="DS236" s="365"/>
      <c r="DT236" s="365"/>
      <c r="DU236" s="365"/>
      <c r="DV236" s="365"/>
      <c r="DW236" s="365"/>
      <c r="DX236" s="365"/>
      <c r="DY236" s="365"/>
      <c r="DZ236" s="365"/>
      <c r="EA236" s="365"/>
      <c r="EB236" s="365"/>
      <c r="EC236" s="365"/>
      <c r="ED236" s="365"/>
      <c r="EE236" s="365"/>
      <c r="EF236" s="365"/>
      <c r="EG236" s="365"/>
      <c r="EH236" s="365"/>
      <c r="EI236" s="365"/>
      <c r="EJ236" s="365"/>
      <c r="EK236" s="365"/>
      <c r="EL236" s="365"/>
      <c r="EM236" s="365"/>
      <c r="EN236" s="365"/>
      <c r="EO236" s="365"/>
      <c r="EP236" s="365"/>
      <c r="EQ236" s="365"/>
      <c r="ER236" s="365"/>
      <c r="ES236" s="365"/>
      <c r="ET236" s="365"/>
      <c r="EU236" s="365"/>
      <c r="EV236" s="365"/>
      <c r="EW236" s="365"/>
      <c r="EX236" s="365"/>
      <c r="EY236" s="365"/>
      <c r="EZ236" s="365"/>
      <c r="FA236" s="365"/>
      <c r="FB236" s="365"/>
      <c r="FC236" s="365"/>
      <c r="FD236" s="365"/>
      <c r="FE236" s="365"/>
      <c r="FF236" s="365"/>
      <c r="FG236" s="365"/>
      <c r="FH236" s="365"/>
      <c r="FI236" s="365"/>
      <c r="FJ236" s="365"/>
      <c r="FK236" s="365"/>
      <c r="FL236" s="365"/>
      <c r="FM236" s="365"/>
      <c r="FN236" s="365"/>
      <c r="FO236" s="365"/>
      <c r="FP236" s="365"/>
      <c r="FQ236" s="365"/>
      <c r="FR236" s="365"/>
      <c r="FS236" s="365"/>
      <c r="FT236" s="365"/>
      <c r="FU236" s="365"/>
      <c r="FV236" s="365"/>
      <c r="FW236" s="365"/>
      <c r="FX236" s="365"/>
      <c r="FY236" s="365"/>
      <c r="FZ236" s="365"/>
      <c r="GA236" s="365"/>
      <c r="GB236" s="365"/>
      <c r="GC236" s="365"/>
      <c r="GD236" s="365"/>
      <c r="GE236" s="365"/>
      <c r="GF236" s="365"/>
      <c r="GG236" s="365"/>
      <c r="GH236" s="365"/>
      <c r="GI236" s="365"/>
      <c r="GJ236" s="365"/>
      <c r="GK236" s="365"/>
      <c r="GL236" s="365"/>
      <c r="GM236" s="365"/>
      <c r="GN236" s="365"/>
      <c r="GO236" s="365"/>
      <c r="GP236" s="365"/>
      <c r="GQ236" s="365"/>
      <c r="GR236" s="365"/>
      <c r="GS236" s="365"/>
      <c r="GT236" s="365"/>
      <c r="GU236" s="365"/>
      <c r="GV236" s="365"/>
      <c r="GW236" s="365"/>
      <c r="GX236" s="365"/>
      <c r="GY236" s="365"/>
      <c r="GZ236" s="365"/>
      <c r="HA236" s="365"/>
      <c r="HB236" s="365"/>
      <c r="HC236" s="365"/>
      <c r="HD236" s="365"/>
      <c r="HE236" s="365"/>
      <c r="HF236" s="365"/>
      <c r="HG236" s="365"/>
      <c r="HH236" s="365"/>
      <c r="HI236" s="365"/>
      <c r="HJ236" s="365"/>
      <c r="HK236" s="365"/>
      <c r="HL236" s="365"/>
      <c r="HM236" s="365"/>
      <c r="HN236" s="365"/>
      <c r="HO236" s="365"/>
      <c r="HP236" s="365"/>
      <c r="HQ236" s="365"/>
      <c r="HR236" s="365"/>
      <c r="HS236" s="365"/>
      <c r="HT236" s="365"/>
      <c r="HU236" s="365"/>
      <c r="HV236" s="365"/>
      <c r="HW236" s="365"/>
      <c r="HX236" s="365"/>
      <c r="HY236" s="365"/>
      <c r="HZ236" s="365"/>
      <c r="IA236" s="365"/>
      <c r="IB236" s="365"/>
      <c r="IC236" s="365"/>
      <c r="ID236" s="365"/>
      <c r="IE236" s="365"/>
      <c r="IF236" s="365"/>
      <c r="IG236" s="365"/>
      <c r="IH236" s="365"/>
      <c r="II236" s="365"/>
      <c r="IJ236" s="365"/>
      <c r="IK236" s="365"/>
      <c r="IL236" s="365"/>
      <c r="IM236" s="365"/>
      <c r="IN236" s="365"/>
      <c r="IO236" s="365"/>
      <c r="IP236" s="365"/>
      <c r="IQ236" s="365"/>
      <c r="IR236" s="365"/>
      <c r="IS236" s="365"/>
      <c r="IT236" s="365"/>
      <c r="IU236" s="365"/>
      <c r="IV236" s="365"/>
    </row>
    <row r="237" s="287" customFormat="true" ht="11.25" hidden="false" customHeight="true" outlineLevel="0" collapsed="false">
      <c r="A237" s="367"/>
      <c r="B237" s="367"/>
      <c r="C237" s="368"/>
      <c r="D237" s="368"/>
      <c r="E237" s="368"/>
      <c r="F237" s="368"/>
      <c r="G237" s="368"/>
      <c r="H237" s="368"/>
      <c r="I237" s="367"/>
      <c r="J237" s="367"/>
      <c r="K237" s="367"/>
      <c r="L237" s="367"/>
      <c r="M237" s="367"/>
      <c r="N237" s="367"/>
      <c r="O237" s="367"/>
      <c r="P237" s="367"/>
      <c r="Q237" s="367"/>
      <c r="R237" s="367"/>
      <c r="S237" s="367"/>
      <c r="T237" s="367"/>
      <c r="U237" s="367"/>
      <c r="V237" s="367"/>
      <c r="W237" s="367"/>
      <c r="X237" s="367"/>
      <c r="Y237" s="367"/>
      <c r="Z237" s="367"/>
      <c r="AA237" s="367"/>
      <c r="AB237" s="367"/>
      <c r="AC237" s="367"/>
      <c r="AD237" s="367"/>
      <c r="AE237" s="367"/>
      <c r="AF237" s="367"/>
      <c r="AG237" s="367"/>
      <c r="AH237" s="367"/>
      <c r="AI237" s="367"/>
      <c r="AJ237" s="367"/>
      <c r="AK237" s="367"/>
      <c r="AL237" s="367"/>
      <c r="AM237" s="367"/>
      <c r="AN237" s="367"/>
      <c r="AO237" s="367"/>
      <c r="AP237" s="367"/>
      <c r="AQ237" s="367"/>
      <c r="AR237" s="367"/>
      <c r="AS237" s="367"/>
      <c r="AT237" s="367"/>
      <c r="AU237" s="367"/>
      <c r="AV237" s="367"/>
      <c r="AW237" s="367"/>
      <c r="AX237" s="367"/>
      <c r="AY237" s="367"/>
      <c r="AZ237" s="367"/>
      <c r="BA237" s="367"/>
      <c r="BB237" s="367"/>
      <c r="BC237" s="367"/>
      <c r="BD237" s="367"/>
      <c r="BE237" s="367"/>
      <c r="BF237" s="367"/>
      <c r="BG237" s="367"/>
      <c r="BH237" s="367"/>
      <c r="BI237" s="367"/>
      <c r="BJ237" s="367"/>
      <c r="BK237" s="367"/>
      <c r="BL237" s="367"/>
      <c r="BM237" s="367"/>
      <c r="BN237" s="367"/>
      <c r="BO237" s="367"/>
      <c r="BP237" s="367"/>
      <c r="BQ237" s="367"/>
      <c r="BR237" s="367"/>
      <c r="BS237" s="367"/>
      <c r="BT237" s="367"/>
      <c r="BU237" s="367"/>
      <c r="BV237" s="367"/>
      <c r="BW237" s="367"/>
      <c r="BX237" s="367"/>
      <c r="BY237" s="367"/>
      <c r="BZ237" s="367"/>
      <c r="CA237" s="367"/>
      <c r="CB237" s="367"/>
      <c r="CC237" s="367"/>
      <c r="CD237" s="367"/>
      <c r="CE237" s="367"/>
      <c r="CF237" s="367"/>
      <c r="CG237" s="367"/>
      <c r="CH237" s="367"/>
      <c r="CI237" s="367"/>
      <c r="CJ237" s="367"/>
      <c r="CK237" s="367"/>
      <c r="CL237" s="367"/>
      <c r="CM237" s="367"/>
      <c r="CN237" s="367"/>
      <c r="CO237" s="367"/>
      <c r="CP237" s="367"/>
      <c r="CQ237" s="367"/>
      <c r="CR237" s="367"/>
      <c r="CS237" s="367"/>
      <c r="CT237" s="367"/>
      <c r="CU237" s="367"/>
      <c r="CV237" s="367"/>
      <c r="CW237" s="367"/>
      <c r="CX237" s="367"/>
      <c r="CY237" s="367"/>
      <c r="CZ237" s="367"/>
      <c r="DA237" s="367"/>
      <c r="DB237" s="367"/>
      <c r="DC237" s="367"/>
      <c r="DD237" s="367"/>
      <c r="DE237" s="367"/>
      <c r="DF237" s="367"/>
      <c r="DG237" s="367"/>
      <c r="DH237" s="367"/>
      <c r="DI237" s="367"/>
      <c r="DJ237" s="367"/>
      <c r="DK237" s="367"/>
      <c r="DL237" s="367"/>
      <c r="DM237" s="367"/>
      <c r="DN237" s="367"/>
      <c r="DO237" s="367"/>
      <c r="DP237" s="367"/>
      <c r="DQ237" s="367"/>
      <c r="DR237" s="367"/>
      <c r="DS237" s="367"/>
      <c r="DT237" s="367"/>
      <c r="DU237" s="367"/>
      <c r="DV237" s="367"/>
      <c r="DW237" s="367"/>
      <c r="DX237" s="367"/>
      <c r="DY237" s="367"/>
      <c r="DZ237" s="367"/>
      <c r="EA237" s="367"/>
      <c r="EB237" s="367"/>
      <c r="EC237" s="367"/>
      <c r="ED237" s="367"/>
      <c r="EE237" s="367"/>
      <c r="EF237" s="367"/>
      <c r="EG237" s="367"/>
      <c r="EH237" s="367"/>
      <c r="EI237" s="367"/>
      <c r="EJ237" s="367"/>
      <c r="EK237" s="367"/>
      <c r="EL237" s="367"/>
      <c r="EM237" s="367"/>
      <c r="EN237" s="367"/>
      <c r="EO237" s="367"/>
      <c r="EP237" s="367"/>
      <c r="EQ237" s="367"/>
      <c r="ER237" s="367"/>
      <c r="ES237" s="367"/>
      <c r="ET237" s="367"/>
      <c r="EU237" s="367"/>
      <c r="EV237" s="367"/>
      <c r="EW237" s="367"/>
      <c r="EX237" s="367"/>
      <c r="EY237" s="367"/>
      <c r="EZ237" s="367"/>
      <c r="FA237" s="367"/>
      <c r="FB237" s="367"/>
      <c r="FC237" s="367"/>
      <c r="FD237" s="367"/>
      <c r="FE237" s="367"/>
      <c r="FF237" s="367"/>
      <c r="FG237" s="367"/>
      <c r="FH237" s="367"/>
      <c r="FI237" s="367"/>
      <c r="FJ237" s="367"/>
      <c r="FK237" s="367"/>
      <c r="FL237" s="367"/>
      <c r="FM237" s="367"/>
      <c r="FN237" s="367"/>
      <c r="FO237" s="367"/>
      <c r="FP237" s="367"/>
      <c r="FQ237" s="367"/>
      <c r="FR237" s="367"/>
      <c r="FS237" s="367"/>
      <c r="FT237" s="367"/>
      <c r="FU237" s="367"/>
      <c r="FV237" s="367"/>
      <c r="FW237" s="367"/>
      <c r="FX237" s="367"/>
      <c r="FY237" s="367"/>
      <c r="FZ237" s="367"/>
      <c r="GA237" s="367"/>
      <c r="GB237" s="367"/>
      <c r="GC237" s="367"/>
      <c r="GD237" s="367"/>
      <c r="GE237" s="367"/>
      <c r="GF237" s="367"/>
      <c r="GG237" s="367"/>
      <c r="GH237" s="367"/>
      <c r="GI237" s="367"/>
      <c r="GJ237" s="367"/>
      <c r="GK237" s="367"/>
      <c r="GL237" s="367"/>
      <c r="GM237" s="367"/>
      <c r="GN237" s="367"/>
      <c r="GO237" s="367"/>
      <c r="GP237" s="367"/>
      <c r="GQ237" s="367"/>
      <c r="GR237" s="367"/>
      <c r="GS237" s="367"/>
      <c r="GT237" s="367"/>
      <c r="GU237" s="367"/>
      <c r="GV237" s="367"/>
      <c r="GW237" s="367"/>
      <c r="GX237" s="367"/>
      <c r="GY237" s="367"/>
      <c r="GZ237" s="367"/>
      <c r="HA237" s="367"/>
      <c r="HB237" s="367"/>
      <c r="HC237" s="367"/>
      <c r="HD237" s="367"/>
      <c r="HE237" s="367"/>
      <c r="HF237" s="367"/>
      <c r="HG237" s="367"/>
      <c r="HH237" s="367"/>
      <c r="HI237" s="367"/>
      <c r="HJ237" s="367"/>
      <c r="HK237" s="367"/>
      <c r="HL237" s="367"/>
      <c r="HM237" s="367"/>
      <c r="HN237" s="367"/>
      <c r="HO237" s="367"/>
      <c r="HP237" s="367"/>
      <c r="HQ237" s="367"/>
      <c r="HR237" s="367"/>
      <c r="HS237" s="367"/>
      <c r="HT237" s="367"/>
      <c r="HU237" s="367"/>
      <c r="HV237" s="367"/>
      <c r="HW237" s="367"/>
      <c r="HX237" s="367"/>
      <c r="HY237" s="367"/>
      <c r="HZ237" s="367"/>
      <c r="IA237" s="367"/>
      <c r="IB237" s="367"/>
      <c r="IC237" s="367"/>
      <c r="ID237" s="367"/>
      <c r="IE237" s="367"/>
      <c r="IF237" s="367"/>
      <c r="IG237" s="367"/>
      <c r="IH237" s="367"/>
      <c r="II237" s="367"/>
      <c r="IJ237" s="367"/>
      <c r="IK237" s="367"/>
      <c r="IL237" s="367"/>
      <c r="IM237" s="367"/>
      <c r="IN237" s="367"/>
      <c r="IO237" s="367"/>
      <c r="IP237" s="367"/>
      <c r="IQ237" s="367"/>
      <c r="IR237" s="367"/>
      <c r="IS237" s="367"/>
      <c r="IT237" s="367"/>
      <c r="IU237" s="367"/>
      <c r="IV237" s="367"/>
    </row>
    <row r="238" s="287" customFormat="true" ht="11.25" hidden="false" customHeight="true" outlineLevel="0" collapsed="false">
      <c r="A238" s="289" t="s">
        <v>102</v>
      </c>
      <c r="B238" s="289"/>
      <c r="C238" s="369"/>
      <c r="D238" s="369"/>
      <c r="E238" s="369"/>
      <c r="F238" s="369"/>
      <c r="G238" s="369"/>
      <c r="H238" s="368" t="s">
        <v>103</v>
      </c>
      <c r="I238" s="367" t="s">
        <v>104</v>
      </c>
      <c r="J238" s="367"/>
      <c r="K238" s="367"/>
      <c r="L238" s="367"/>
      <c r="M238" s="367"/>
      <c r="N238" s="367"/>
      <c r="O238" s="367"/>
      <c r="P238" s="367"/>
      <c r="Q238" s="367"/>
      <c r="R238" s="367"/>
      <c r="S238" s="367"/>
      <c r="T238" s="367"/>
      <c r="U238" s="367"/>
      <c r="V238" s="367"/>
      <c r="W238" s="367"/>
      <c r="X238" s="367"/>
      <c r="Y238" s="367"/>
      <c r="Z238" s="367"/>
      <c r="AA238" s="367"/>
      <c r="AB238" s="367"/>
      <c r="AC238" s="367"/>
      <c r="AD238" s="367"/>
      <c r="AE238" s="367"/>
      <c r="AF238" s="367"/>
      <c r="AG238" s="367"/>
      <c r="AH238" s="367"/>
      <c r="AI238" s="367"/>
      <c r="AJ238" s="367"/>
      <c r="AK238" s="367"/>
      <c r="AL238" s="367"/>
      <c r="AM238" s="367"/>
      <c r="AN238" s="367"/>
      <c r="AO238" s="367"/>
      <c r="AP238" s="367"/>
      <c r="AQ238" s="367"/>
      <c r="AR238" s="367"/>
      <c r="AS238" s="367"/>
      <c r="AT238" s="367"/>
      <c r="AU238" s="367"/>
      <c r="AV238" s="367"/>
      <c r="AW238" s="367"/>
      <c r="AX238" s="367"/>
      <c r="AY238" s="367"/>
      <c r="AZ238" s="367"/>
      <c r="BA238" s="367"/>
      <c r="BB238" s="367"/>
      <c r="BC238" s="367"/>
      <c r="BD238" s="367"/>
      <c r="BE238" s="367"/>
      <c r="BF238" s="367"/>
      <c r="BG238" s="367"/>
      <c r="BH238" s="367"/>
      <c r="BI238" s="367"/>
      <c r="BJ238" s="367"/>
      <c r="BK238" s="367"/>
      <c r="BL238" s="367"/>
      <c r="BM238" s="367"/>
      <c r="BN238" s="367"/>
      <c r="BO238" s="367"/>
      <c r="BP238" s="367"/>
      <c r="BQ238" s="367"/>
      <c r="BR238" s="367"/>
      <c r="BS238" s="367"/>
      <c r="BT238" s="367"/>
      <c r="BU238" s="367"/>
      <c r="BV238" s="367"/>
      <c r="BW238" s="367"/>
      <c r="BX238" s="367"/>
      <c r="BY238" s="367"/>
      <c r="BZ238" s="367"/>
      <c r="CA238" s="367"/>
      <c r="CB238" s="367"/>
      <c r="CC238" s="367"/>
      <c r="CD238" s="367"/>
      <c r="CE238" s="367"/>
      <c r="CF238" s="367"/>
      <c r="CG238" s="367"/>
      <c r="CH238" s="367"/>
      <c r="CI238" s="367"/>
      <c r="CJ238" s="367"/>
      <c r="CK238" s="367"/>
      <c r="CL238" s="367"/>
      <c r="CM238" s="367"/>
      <c r="CN238" s="367"/>
      <c r="CO238" s="367"/>
      <c r="CP238" s="367"/>
      <c r="CQ238" s="367"/>
      <c r="CR238" s="367"/>
      <c r="CS238" s="367"/>
      <c r="CT238" s="367"/>
      <c r="CU238" s="367"/>
      <c r="CV238" s="367"/>
      <c r="CW238" s="367"/>
      <c r="CX238" s="367"/>
      <c r="CY238" s="367"/>
      <c r="CZ238" s="367"/>
      <c r="DA238" s="367"/>
      <c r="DB238" s="367"/>
      <c r="DC238" s="367"/>
      <c r="DD238" s="367"/>
      <c r="DE238" s="367"/>
      <c r="DF238" s="367"/>
      <c r="DG238" s="367"/>
      <c r="DH238" s="367"/>
      <c r="DI238" s="367"/>
      <c r="DJ238" s="367"/>
      <c r="DK238" s="367"/>
      <c r="DL238" s="367"/>
      <c r="DM238" s="367"/>
      <c r="DN238" s="367"/>
      <c r="DO238" s="367"/>
      <c r="DP238" s="367"/>
      <c r="DQ238" s="367"/>
      <c r="DR238" s="367"/>
      <c r="DS238" s="367"/>
      <c r="DT238" s="367"/>
      <c r="DU238" s="367"/>
      <c r="DV238" s="367"/>
      <c r="DW238" s="367"/>
      <c r="DX238" s="367"/>
      <c r="DY238" s="367"/>
      <c r="DZ238" s="367"/>
      <c r="EA238" s="367"/>
      <c r="EB238" s="367"/>
      <c r="EC238" s="367"/>
      <c r="ED238" s="367"/>
      <c r="EE238" s="367"/>
      <c r="EF238" s="367"/>
      <c r="EG238" s="367"/>
      <c r="EH238" s="367"/>
      <c r="EI238" s="367"/>
      <c r="EJ238" s="367"/>
      <c r="EK238" s="367"/>
      <c r="EL238" s="367"/>
      <c r="EM238" s="367"/>
      <c r="EN238" s="367"/>
      <c r="EO238" s="367"/>
      <c r="EP238" s="367"/>
      <c r="EQ238" s="367"/>
      <c r="ER238" s="367"/>
      <c r="ES238" s="367"/>
      <c r="ET238" s="367"/>
      <c r="EU238" s="367"/>
      <c r="EV238" s="367"/>
      <c r="EW238" s="367"/>
      <c r="EX238" s="367"/>
      <c r="EY238" s="367"/>
      <c r="EZ238" s="367"/>
      <c r="FA238" s="367"/>
      <c r="FB238" s="367"/>
      <c r="FC238" s="367"/>
      <c r="FD238" s="367"/>
      <c r="FE238" s="367"/>
      <c r="FF238" s="367"/>
      <c r="FG238" s="367"/>
      <c r="FH238" s="367"/>
      <c r="FI238" s="367"/>
      <c r="FJ238" s="367"/>
      <c r="FK238" s="367"/>
      <c r="FL238" s="367"/>
      <c r="FM238" s="367"/>
      <c r="FN238" s="367"/>
      <c r="FO238" s="367"/>
      <c r="FP238" s="367"/>
      <c r="FQ238" s="367"/>
      <c r="FR238" s="367"/>
      <c r="FS238" s="367"/>
      <c r="FT238" s="367"/>
      <c r="FU238" s="367"/>
      <c r="FV238" s="367"/>
      <c r="FW238" s="367"/>
      <c r="FX238" s="367"/>
      <c r="FY238" s="367"/>
      <c r="FZ238" s="367"/>
      <c r="GA238" s="367"/>
      <c r="GB238" s="367"/>
      <c r="GC238" s="367"/>
      <c r="GD238" s="367"/>
      <c r="GE238" s="367"/>
      <c r="GF238" s="367"/>
      <c r="GG238" s="367"/>
      <c r="GH238" s="367"/>
      <c r="GI238" s="367"/>
      <c r="GJ238" s="367"/>
      <c r="GK238" s="367"/>
      <c r="GL238" s="367"/>
      <c r="GM238" s="367"/>
      <c r="GN238" s="367"/>
      <c r="GO238" s="367"/>
      <c r="GP238" s="367"/>
      <c r="GQ238" s="367"/>
      <c r="GR238" s="367"/>
      <c r="GS238" s="367"/>
      <c r="GT238" s="367"/>
      <c r="GU238" s="367"/>
      <c r="GV238" s="367"/>
      <c r="GW238" s="367"/>
      <c r="GX238" s="367"/>
      <c r="GY238" s="367"/>
      <c r="GZ238" s="367"/>
      <c r="HA238" s="367"/>
      <c r="HB238" s="367"/>
      <c r="HC238" s="367"/>
      <c r="HD238" s="367"/>
      <c r="HE238" s="367"/>
      <c r="HF238" s="367"/>
      <c r="HG238" s="367"/>
      <c r="HH238" s="367"/>
      <c r="HI238" s="367"/>
      <c r="HJ238" s="367"/>
      <c r="HK238" s="367"/>
      <c r="HL238" s="367"/>
      <c r="HM238" s="367"/>
      <c r="HN238" s="367"/>
      <c r="HO238" s="367"/>
      <c r="HP238" s="367"/>
      <c r="HQ238" s="367"/>
      <c r="HR238" s="367"/>
      <c r="HS238" s="367"/>
      <c r="HT238" s="367"/>
      <c r="HU238" s="367"/>
      <c r="HV238" s="367"/>
      <c r="HW238" s="367"/>
      <c r="HX238" s="367"/>
      <c r="HY238" s="367"/>
      <c r="HZ238" s="367"/>
      <c r="IA238" s="367"/>
      <c r="IB238" s="367"/>
      <c r="IC238" s="367"/>
      <c r="ID238" s="367"/>
      <c r="IE238" s="367"/>
      <c r="IF238" s="367"/>
      <c r="IG238" s="367"/>
      <c r="IH238" s="367"/>
      <c r="II238" s="367"/>
      <c r="IJ238" s="367"/>
      <c r="IK238" s="367"/>
      <c r="IL238" s="367"/>
      <c r="IM238" s="367"/>
      <c r="IN238" s="367"/>
      <c r="IO238" s="367"/>
      <c r="IP238" s="367"/>
      <c r="IQ238" s="367"/>
      <c r="IR238" s="367"/>
      <c r="IS238" s="367"/>
      <c r="IT238" s="367"/>
      <c r="IU238" s="367"/>
      <c r="IV238" s="367"/>
    </row>
    <row r="239" s="287" customFormat="true" ht="11.25" hidden="false" customHeight="true" outlineLevel="0" collapsed="false">
      <c r="A239" s="367"/>
      <c r="B239" s="370"/>
      <c r="C239" s="371" t="s">
        <v>162</v>
      </c>
      <c r="D239" s="371"/>
      <c r="E239" s="371"/>
      <c r="F239" s="371"/>
      <c r="G239" s="371"/>
      <c r="H239" s="368"/>
      <c r="I239" s="367"/>
      <c r="J239" s="367"/>
      <c r="K239" s="367"/>
      <c r="L239" s="367"/>
      <c r="M239" s="367"/>
      <c r="N239" s="367"/>
      <c r="O239" s="367"/>
      <c r="P239" s="367"/>
      <c r="Q239" s="367"/>
      <c r="R239" s="367"/>
      <c r="S239" s="367"/>
      <c r="T239" s="367"/>
      <c r="U239" s="367"/>
      <c r="V239" s="367"/>
      <c r="W239" s="367"/>
      <c r="X239" s="367"/>
      <c r="Y239" s="367"/>
      <c r="Z239" s="367"/>
      <c r="AA239" s="367"/>
      <c r="AB239" s="367"/>
      <c r="AC239" s="367"/>
      <c r="AD239" s="367"/>
      <c r="AE239" s="367"/>
      <c r="AF239" s="367"/>
      <c r="AG239" s="367"/>
      <c r="AH239" s="367"/>
      <c r="AI239" s="367"/>
      <c r="AJ239" s="367"/>
      <c r="AK239" s="367"/>
      <c r="AL239" s="367"/>
      <c r="AM239" s="367"/>
      <c r="AN239" s="367"/>
      <c r="AO239" s="367"/>
      <c r="AP239" s="367"/>
      <c r="AQ239" s="367"/>
      <c r="AR239" s="367"/>
      <c r="AS239" s="367"/>
      <c r="AT239" s="367"/>
      <c r="AU239" s="367"/>
      <c r="AV239" s="367"/>
      <c r="AW239" s="367"/>
      <c r="AX239" s="367"/>
      <c r="AY239" s="367"/>
      <c r="AZ239" s="367"/>
      <c r="BA239" s="367"/>
      <c r="BB239" s="367"/>
      <c r="BC239" s="367"/>
      <c r="BD239" s="367"/>
      <c r="BE239" s="367"/>
      <c r="BF239" s="367"/>
      <c r="BG239" s="367"/>
      <c r="BH239" s="367"/>
      <c r="BI239" s="367"/>
      <c r="BJ239" s="367"/>
      <c r="BK239" s="367"/>
      <c r="BL239" s="367"/>
      <c r="BM239" s="367"/>
      <c r="BN239" s="367"/>
      <c r="BO239" s="367"/>
      <c r="BP239" s="367"/>
      <c r="BQ239" s="367"/>
      <c r="BR239" s="367"/>
      <c r="BS239" s="367"/>
      <c r="BT239" s="367"/>
      <c r="BU239" s="367"/>
      <c r="BV239" s="367"/>
      <c r="BW239" s="367"/>
      <c r="BX239" s="367"/>
      <c r="BY239" s="367"/>
      <c r="BZ239" s="367"/>
      <c r="CA239" s="367"/>
      <c r="CB239" s="367"/>
      <c r="CC239" s="367"/>
      <c r="CD239" s="367"/>
      <c r="CE239" s="367"/>
      <c r="CF239" s="367"/>
      <c r="CG239" s="367"/>
      <c r="CH239" s="367"/>
      <c r="CI239" s="367"/>
      <c r="CJ239" s="367"/>
      <c r="CK239" s="367"/>
      <c r="CL239" s="367"/>
      <c r="CM239" s="367"/>
      <c r="CN239" s="367"/>
      <c r="CO239" s="367"/>
      <c r="CP239" s="367"/>
      <c r="CQ239" s="367"/>
      <c r="CR239" s="367"/>
      <c r="CS239" s="367"/>
      <c r="CT239" s="367"/>
      <c r="CU239" s="367"/>
      <c r="CV239" s="367"/>
      <c r="CW239" s="367"/>
      <c r="CX239" s="367"/>
      <c r="CY239" s="367"/>
      <c r="CZ239" s="367"/>
      <c r="DA239" s="367"/>
      <c r="DB239" s="367"/>
      <c r="DC239" s="367"/>
      <c r="DD239" s="367"/>
      <c r="DE239" s="367"/>
      <c r="DF239" s="367"/>
      <c r="DG239" s="367"/>
      <c r="DH239" s="367"/>
      <c r="DI239" s="367"/>
      <c r="DJ239" s="367"/>
      <c r="DK239" s="367"/>
      <c r="DL239" s="367"/>
      <c r="DM239" s="367"/>
      <c r="DN239" s="367"/>
      <c r="DO239" s="367"/>
      <c r="DP239" s="367"/>
      <c r="DQ239" s="367"/>
      <c r="DR239" s="367"/>
      <c r="DS239" s="367"/>
      <c r="DT239" s="367"/>
      <c r="DU239" s="367"/>
      <c r="DV239" s="367"/>
      <c r="DW239" s="367"/>
      <c r="DX239" s="367"/>
      <c r="DY239" s="367"/>
      <c r="DZ239" s="367"/>
      <c r="EA239" s="367"/>
      <c r="EB239" s="367"/>
      <c r="EC239" s="367"/>
      <c r="ED239" s="367"/>
      <c r="EE239" s="367"/>
      <c r="EF239" s="367"/>
      <c r="EG239" s="367"/>
      <c r="EH239" s="367"/>
      <c r="EI239" s="367"/>
      <c r="EJ239" s="367"/>
      <c r="EK239" s="367"/>
      <c r="EL239" s="367"/>
      <c r="EM239" s="367"/>
      <c r="EN239" s="367"/>
      <c r="EO239" s="367"/>
      <c r="EP239" s="367"/>
      <c r="EQ239" s="367"/>
      <c r="ER239" s="367"/>
      <c r="ES239" s="367"/>
      <c r="ET239" s="367"/>
      <c r="EU239" s="367"/>
      <c r="EV239" s="367"/>
      <c r="EW239" s="367"/>
      <c r="EX239" s="367"/>
      <c r="EY239" s="367"/>
      <c r="EZ239" s="367"/>
      <c r="FA239" s="367"/>
      <c r="FB239" s="367"/>
      <c r="FC239" s="367"/>
      <c r="FD239" s="367"/>
      <c r="FE239" s="367"/>
      <c r="FF239" s="367"/>
      <c r="FG239" s="367"/>
      <c r="FH239" s="367"/>
      <c r="FI239" s="367"/>
      <c r="FJ239" s="367"/>
      <c r="FK239" s="367"/>
      <c r="FL239" s="367"/>
      <c r="FM239" s="367"/>
      <c r="FN239" s="367"/>
      <c r="FO239" s="367"/>
      <c r="FP239" s="367"/>
      <c r="FQ239" s="367"/>
      <c r="FR239" s="367"/>
      <c r="FS239" s="367"/>
      <c r="FT239" s="367"/>
      <c r="FU239" s="367"/>
      <c r="FV239" s="367"/>
      <c r="FW239" s="367"/>
      <c r="FX239" s="367"/>
      <c r="FY239" s="367"/>
      <c r="FZ239" s="367"/>
      <c r="GA239" s="367"/>
      <c r="GB239" s="367"/>
      <c r="GC239" s="367"/>
      <c r="GD239" s="367"/>
      <c r="GE239" s="367"/>
      <c r="GF239" s="367"/>
      <c r="GG239" s="367"/>
      <c r="GH239" s="367"/>
      <c r="GI239" s="367"/>
      <c r="GJ239" s="367"/>
      <c r="GK239" s="367"/>
      <c r="GL239" s="367"/>
      <c r="GM239" s="367"/>
      <c r="GN239" s="367"/>
      <c r="GO239" s="367"/>
      <c r="GP239" s="367"/>
      <c r="GQ239" s="367"/>
      <c r="GR239" s="367"/>
      <c r="GS239" s="367"/>
      <c r="GT239" s="367"/>
      <c r="GU239" s="367"/>
      <c r="GV239" s="367"/>
      <c r="GW239" s="367"/>
      <c r="GX239" s="367"/>
      <c r="GY239" s="367"/>
      <c r="GZ239" s="367"/>
      <c r="HA239" s="367"/>
      <c r="HB239" s="367"/>
      <c r="HC239" s="367"/>
      <c r="HD239" s="367"/>
      <c r="HE239" s="367"/>
      <c r="HF239" s="367"/>
      <c r="HG239" s="367"/>
      <c r="HH239" s="367"/>
      <c r="HI239" s="367"/>
      <c r="HJ239" s="367"/>
      <c r="HK239" s="367"/>
      <c r="HL239" s="367"/>
      <c r="HM239" s="367"/>
      <c r="HN239" s="367"/>
      <c r="HO239" s="367"/>
      <c r="HP239" s="367"/>
      <c r="HQ239" s="367"/>
      <c r="HR239" s="367"/>
      <c r="HS239" s="367"/>
      <c r="HT239" s="367"/>
      <c r="HU239" s="367"/>
      <c r="HV239" s="367"/>
      <c r="HW239" s="367"/>
      <c r="HX239" s="367"/>
      <c r="HY239" s="367"/>
      <c r="HZ239" s="367"/>
      <c r="IA239" s="367"/>
      <c r="IB239" s="367"/>
      <c r="IC239" s="367"/>
      <c r="ID239" s="367"/>
      <c r="IE239" s="367"/>
      <c r="IF239" s="367"/>
      <c r="IG239" s="367"/>
      <c r="IH239" s="367"/>
      <c r="II239" s="367"/>
      <c r="IJ239" s="367"/>
      <c r="IK239" s="367"/>
      <c r="IL239" s="367"/>
      <c r="IM239" s="367"/>
      <c r="IN239" s="367"/>
      <c r="IO239" s="367"/>
      <c r="IP239" s="367"/>
      <c r="IQ239" s="367"/>
      <c r="IR239" s="367"/>
      <c r="IS239" s="367"/>
      <c r="IT239" s="367"/>
      <c r="IU239" s="367"/>
      <c r="IV239" s="367"/>
    </row>
    <row r="240" s="372" customFormat="true" ht="11.25" hidden="false" customHeight="true" outlineLevel="0" collapsed="false">
      <c r="A240" s="367"/>
      <c r="B240" s="367"/>
      <c r="C240" s="367"/>
      <c r="D240" s="368"/>
      <c r="E240" s="368"/>
      <c r="F240" s="368"/>
      <c r="G240" s="368"/>
      <c r="H240" s="368"/>
      <c r="I240" s="367"/>
      <c r="J240" s="367"/>
      <c r="K240" s="367"/>
      <c r="L240" s="367"/>
      <c r="M240" s="367"/>
      <c r="N240" s="367"/>
      <c r="O240" s="367"/>
      <c r="P240" s="367"/>
      <c r="Q240" s="367"/>
      <c r="R240" s="367"/>
      <c r="S240" s="367"/>
      <c r="T240" s="367"/>
      <c r="U240" s="367"/>
      <c r="V240" s="367"/>
      <c r="W240" s="367"/>
      <c r="X240" s="367"/>
      <c r="Y240" s="367"/>
      <c r="Z240" s="367"/>
      <c r="AA240" s="367"/>
      <c r="AB240" s="367"/>
      <c r="AC240" s="367"/>
      <c r="AD240" s="367"/>
      <c r="AE240" s="367"/>
      <c r="AF240" s="367"/>
      <c r="AG240" s="367"/>
      <c r="AH240" s="367"/>
      <c r="AI240" s="367"/>
      <c r="AJ240" s="367"/>
      <c r="AK240" s="367"/>
      <c r="AL240" s="367"/>
      <c r="AM240" s="367"/>
      <c r="AN240" s="367"/>
      <c r="AO240" s="367"/>
      <c r="AP240" s="367"/>
      <c r="AQ240" s="367"/>
      <c r="AR240" s="367"/>
      <c r="AS240" s="367"/>
      <c r="AT240" s="367"/>
      <c r="AU240" s="367"/>
      <c r="AV240" s="367"/>
      <c r="AW240" s="367"/>
      <c r="AX240" s="367"/>
      <c r="AY240" s="367"/>
      <c r="AZ240" s="367"/>
      <c r="BA240" s="367"/>
      <c r="BB240" s="367"/>
      <c r="BC240" s="367"/>
      <c r="BD240" s="367"/>
      <c r="BE240" s="367"/>
      <c r="BF240" s="367"/>
      <c r="BG240" s="367"/>
      <c r="BH240" s="367"/>
      <c r="BI240" s="367"/>
      <c r="BJ240" s="367"/>
      <c r="BK240" s="367"/>
      <c r="BL240" s="367"/>
      <c r="BM240" s="367"/>
      <c r="BN240" s="367"/>
      <c r="BO240" s="367"/>
      <c r="BP240" s="367"/>
      <c r="BQ240" s="367"/>
      <c r="BR240" s="367"/>
      <c r="BS240" s="367"/>
      <c r="BT240" s="367"/>
      <c r="BU240" s="367"/>
      <c r="BV240" s="367"/>
      <c r="BW240" s="367"/>
      <c r="BX240" s="367"/>
      <c r="BY240" s="367"/>
      <c r="BZ240" s="367"/>
      <c r="CA240" s="367"/>
      <c r="CB240" s="367"/>
      <c r="CC240" s="367"/>
      <c r="CD240" s="367"/>
      <c r="CE240" s="367"/>
      <c r="CF240" s="367"/>
      <c r="CG240" s="367"/>
      <c r="CH240" s="367"/>
      <c r="CI240" s="367"/>
      <c r="CJ240" s="367"/>
      <c r="CK240" s="367"/>
      <c r="CL240" s="367"/>
      <c r="CM240" s="367"/>
      <c r="CN240" s="367"/>
      <c r="CO240" s="367"/>
      <c r="CP240" s="367"/>
      <c r="CQ240" s="367"/>
      <c r="CR240" s="367"/>
      <c r="CS240" s="367"/>
      <c r="CT240" s="367"/>
      <c r="CU240" s="367"/>
      <c r="CV240" s="367"/>
      <c r="CW240" s="367"/>
      <c r="CX240" s="367"/>
      <c r="CY240" s="367"/>
      <c r="CZ240" s="367"/>
      <c r="DA240" s="367"/>
      <c r="DB240" s="367"/>
      <c r="DC240" s="367"/>
      <c r="DD240" s="367"/>
      <c r="DE240" s="367"/>
      <c r="DF240" s="367"/>
      <c r="DG240" s="367"/>
      <c r="DH240" s="367"/>
      <c r="DI240" s="367"/>
      <c r="DJ240" s="367"/>
      <c r="DK240" s="367"/>
      <c r="DL240" s="367"/>
      <c r="DM240" s="367"/>
      <c r="DN240" s="367"/>
      <c r="DO240" s="367"/>
      <c r="DP240" s="367"/>
      <c r="DQ240" s="367"/>
      <c r="DR240" s="367"/>
      <c r="DS240" s="367"/>
      <c r="DT240" s="367"/>
      <c r="DU240" s="367"/>
      <c r="DV240" s="367"/>
      <c r="DW240" s="367"/>
      <c r="DX240" s="367"/>
      <c r="DY240" s="367"/>
      <c r="DZ240" s="367"/>
      <c r="EA240" s="367"/>
      <c r="EB240" s="367"/>
      <c r="EC240" s="367"/>
      <c r="ED240" s="367"/>
      <c r="EE240" s="367"/>
      <c r="EF240" s="367"/>
      <c r="EG240" s="367"/>
      <c r="EH240" s="367"/>
      <c r="EI240" s="367"/>
      <c r="EJ240" s="367"/>
      <c r="EK240" s="367"/>
      <c r="EL240" s="367"/>
      <c r="EM240" s="367"/>
      <c r="EN240" s="367"/>
      <c r="EO240" s="367"/>
      <c r="EP240" s="367"/>
      <c r="EQ240" s="367"/>
      <c r="ER240" s="367"/>
      <c r="ES240" s="367"/>
      <c r="ET240" s="367"/>
      <c r="EU240" s="367"/>
      <c r="EV240" s="367"/>
      <c r="EW240" s="367"/>
      <c r="EX240" s="367"/>
      <c r="EY240" s="367"/>
      <c r="EZ240" s="367"/>
      <c r="FA240" s="367"/>
      <c r="FB240" s="367"/>
      <c r="FC240" s="367"/>
      <c r="FD240" s="367"/>
      <c r="FE240" s="367"/>
      <c r="FF240" s="367"/>
      <c r="FG240" s="367"/>
      <c r="FH240" s="367"/>
      <c r="FI240" s="367"/>
      <c r="FJ240" s="367"/>
      <c r="FK240" s="367"/>
      <c r="FL240" s="367"/>
      <c r="FM240" s="367"/>
      <c r="FN240" s="367"/>
      <c r="FO240" s="367"/>
      <c r="FP240" s="367"/>
      <c r="FQ240" s="367"/>
      <c r="FR240" s="367"/>
      <c r="FS240" s="367"/>
      <c r="FT240" s="367"/>
      <c r="FU240" s="367"/>
      <c r="FV240" s="367"/>
      <c r="FW240" s="367"/>
      <c r="FX240" s="367"/>
      <c r="FY240" s="367"/>
      <c r="FZ240" s="367"/>
      <c r="GA240" s="367"/>
      <c r="GB240" s="367"/>
      <c r="GC240" s="367"/>
      <c r="GD240" s="367"/>
      <c r="GE240" s="367"/>
      <c r="GF240" s="367"/>
      <c r="GG240" s="367"/>
      <c r="GH240" s="367"/>
      <c r="GI240" s="367"/>
      <c r="GJ240" s="367"/>
      <c r="GK240" s="367"/>
      <c r="GL240" s="367"/>
      <c r="GM240" s="367"/>
      <c r="GN240" s="367"/>
      <c r="GO240" s="367"/>
      <c r="GP240" s="367"/>
      <c r="GQ240" s="367"/>
      <c r="GR240" s="367"/>
      <c r="GS240" s="367"/>
      <c r="GT240" s="367"/>
      <c r="GU240" s="367"/>
      <c r="GV240" s="367"/>
      <c r="GW240" s="367"/>
      <c r="GX240" s="367"/>
      <c r="GY240" s="367"/>
      <c r="GZ240" s="367"/>
      <c r="HA240" s="367"/>
      <c r="HB240" s="367"/>
      <c r="HC240" s="367"/>
      <c r="HD240" s="367"/>
      <c r="HE240" s="367"/>
      <c r="HF240" s="367"/>
      <c r="HG240" s="367"/>
      <c r="HH240" s="367"/>
      <c r="HI240" s="367"/>
      <c r="HJ240" s="367"/>
      <c r="HK240" s="367"/>
      <c r="HL240" s="367"/>
      <c r="HM240" s="367"/>
      <c r="HN240" s="367"/>
      <c r="HO240" s="367"/>
      <c r="HP240" s="367"/>
      <c r="HQ240" s="367"/>
      <c r="HR240" s="367"/>
      <c r="HS240" s="367"/>
      <c r="HT240" s="367"/>
      <c r="HU240" s="367"/>
      <c r="HV240" s="367"/>
      <c r="HW240" s="367"/>
      <c r="HX240" s="367"/>
      <c r="HY240" s="367"/>
      <c r="HZ240" s="367"/>
      <c r="IA240" s="367"/>
      <c r="IB240" s="367"/>
      <c r="IC240" s="367"/>
      <c r="ID240" s="367"/>
      <c r="IE240" s="367"/>
      <c r="IF240" s="367"/>
      <c r="IG240" s="367"/>
      <c r="IH240" s="367"/>
      <c r="II240" s="367"/>
      <c r="IJ240" s="367"/>
      <c r="IK240" s="367"/>
      <c r="IL240" s="367"/>
      <c r="IM240" s="367"/>
      <c r="IN240" s="367"/>
      <c r="IO240" s="367"/>
      <c r="IP240" s="367"/>
      <c r="IQ240" s="367"/>
      <c r="IR240" s="367"/>
      <c r="IS240" s="367"/>
      <c r="IT240" s="367"/>
      <c r="IU240" s="367"/>
      <c r="IV240" s="367"/>
    </row>
    <row r="241" s="367" customFormat="true" ht="11.25" hidden="false" customHeight="true" outlineLevel="0" collapsed="false">
      <c r="A241" s="289"/>
      <c r="B241" s="289"/>
      <c r="C241" s="289"/>
      <c r="D241" s="289"/>
      <c r="E241" s="289"/>
      <c r="J241" s="2"/>
      <c r="K241" s="2"/>
      <c r="L241" s="2"/>
      <c r="M241" s="2"/>
    </row>
    <row r="242" s="367" customFormat="true" ht="11.25" hidden="false" customHeight="true" outlineLevel="0" collapsed="false">
      <c r="A242" s="370" t="s">
        <v>163</v>
      </c>
      <c r="B242" s="370"/>
      <c r="C242" s="370"/>
      <c r="D242" s="370"/>
      <c r="E242" s="370"/>
      <c r="F242" s="370"/>
      <c r="G242" s="370"/>
      <c r="H242" s="370"/>
      <c r="I242" s="370"/>
    </row>
    <row r="243" s="372" customFormat="true" ht="11.25" hidden="false" customHeight="true" outlineLevel="0" collapsed="false">
      <c r="A243" s="289"/>
      <c r="B243" s="289"/>
      <c r="C243" s="289"/>
      <c r="D243" s="289"/>
      <c r="E243" s="289"/>
      <c r="F243" s="289"/>
      <c r="G243" s="289"/>
      <c r="H243" s="289"/>
      <c r="I243" s="289"/>
      <c r="J243" s="373"/>
      <c r="K243" s="373"/>
      <c r="L243" s="373"/>
      <c r="M243" s="373"/>
      <c r="N243" s="373"/>
      <c r="O243" s="373"/>
      <c r="P243" s="373"/>
      <c r="Q243" s="373"/>
    </row>
    <row r="244" s="5" customFormat="true" ht="11.25" hidden="false" customHeight="true" outlineLevel="0" collapsed="false">
      <c r="A244" s="4"/>
      <c r="E244" s="288"/>
      <c r="F244" s="233"/>
      <c r="G244" s="227"/>
      <c r="H244" s="227"/>
    </row>
    <row r="245" s="5" customFormat="true" ht="11.25" hidden="false" customHeight="true" outlineLevel="0" collapsed="false">
      <c r="A245" s="4"/>
      <c r="E245" s="288"/>
      <c r="F245" s="233"/>
      <c r="G245" s="227"/>
      <c r="H245" s="227"/>
    </row>
    <row r="246" s="5" customFormat="true" ht="11.25" hidden="false" customHeight="true" outlineLevel="0" collapsed="false">
      <c r="A246" s="4"/>
      <c r="E246" s="288"/>
      <c r="F246" s="233"/>
      <c r="G246" s="227"/>
      <c r="H246" s="227"/>
    </row>
    <row r="247" s="5" customFormat="true" ht="11.25" hidden="false" customHeight="true" outlineLevel="0" collapsed="false">
      <c r="A247" s="4"/>
      <c r="E247" s="288"/>
      <c r="F247" s="233"/>
      <c r="G247" s="227"/>
      <c r="H247" s="227"/>
    </row>
    <row r="248" s="5" customFormat="true" ht="11.25" hidden="false" customHeight="true" outlineLevel="0" collapsed="false">
      <c r="A248" s="4"/>
      <c r="E248" s="288"/>
      <c r="F248" s="233"/>
      <c r="G248" s="227"/>
      <c r="H248" s="227"/>
    </row>
    <row r="249" s="5" customFormat="true" ht="11.25" hidden="false" customHeight="true" outlineLevel="0" collapsed="false">
      <c r="A249" s="4"/>
      <c r="E249" s="288"/>
      <c r="F249" s="233"/>
      <c r="G249" s="227"/>
      <c r="H249" s="227"/>
    </row>
    <row r="250" s="5" customFormat="true" ht="11.25" hidden="false" customHeight="true" outlineLevel="0" collapsed="false">
      <c r="A250" s="4"/>
      <c r="E250" s="288"/>
      <c r="F250" s="233"/>
      <c r="G250" s="227"/>
      <c r="H250" s="227"/>
    </row>
    <row r="251" s="5" customFormat="true" ht="11.25" hidden="false" customHeight="true" outlineLevel="0" collapsed="false">
      <c r="A251" s="4"/>
      <c r="E251" s="288"/>
      <c r="F251" s="233"/>
      <c r="G251" s="227"/>
      <c r="H251" s="227"/>
    </row>
    <row r="252" s="5" customFormat="true" ht="11.25" hidden="false" customHeight="true" outlineLevel="0" collapsed="false">
      <c r="A252" s="4"/>
      <c r="E252" s="288"/>
      <c r="F252" s="233"/>
      <c r="G252" s="227"/>
      <c r="H252" s="227"/>
    </row>
    <row r="253" s="5" customFormat="true" ht="11.25" hidden="false" customHeight="true" outlineLevel="0" collapsed="false">
      <c r="A253" s="4"/>
      <c r="E253" s="288"/>
      <c r="F253" s="233"/>
      <c r="G253" s="227"/>
      <c r="H253" s="227"/>
    </row>
    <row r="254" s="5" customFormat="true" ht="11.25" hidden="false" customHeight="true" outlineLevel="0" collapsed="false">
      <c r="A254" s="4"/>
      <c r="E254" s="288"/>
      <c r="F254" s="233"/>
      <c r="G254" s="227"/>
      <c r="H254" s="227"/>
    </row>
    <row r="255" s="5" customFormat="true" ht="11.25" hidden="false" customHeight="true" outlineLevel="0" collapsed="false">
      <c r="A255" s="4"/>
      <c r="E255" s="288"/>
      <c r="F255" s="233"/>
      <c r="G255" s="227"/>
      <c r="H255" s="227"/>
    </row>
    <row r="256" s="5" customFormat="true" ht="11.25" hidden="false" customHeight="true" outlineLevel="0" collapsed="false">
      <c r="A256" s="4"/>
      <c r="E256" s="288"/>
      <c r="F256" s="233"/>
      <c r="G256" s="227"/>
      <c r="H256" s="227"/>
    </row>
    <row r="257" s="5" customFormat="true" ht="11.25" hidden="false" customHeight="true" outlineLevel="0" collapsed="false">
      <c r="A257" s="4"/>
      <c r="E257" s="288"/>
      <c r="F257" s="233"/>
      <c r="G257" s="227"/>
      <c r="H257" s="227"/>
    </row>
    <row r="258" s="5" customFormat="true" ht="11.25" hidden="false" customHeight="true" outlineLevel="0" collapsed="false">
      <c r="A258" s="4"/>
      <c r="E258" s="288"/>
      <c r="F258" s="233"/>
      <c r="G258" s="227"/>
      <c r="H258" s="227"/>
    </row>
    <row r="259" s="5" customFormat="true" ht="11.25" hidden="false" customHeight="true" outlineLevel="0" collapsed="false">
      <c r="A259" s="4"/>
      <c r="E259" s="288"/>
      <c r="F259" s="233"/>
      <c r="G259" s="227"/>
      <c r="H259" s="227"/>
    </row>
    <row r="260" s="5" customFormat="true" ht="11.25" hidden="false" customHeight="true" outlineLevel="0" collapsed="false">
      <c r="A260" s="4"/>
      <c r="E260" s="288"/>
      <c r="F260" s="233"/>
      <c r="G260" s="227"/>
      <c r="H260" s="227"/>
    </row>
    <row r="261" s="5" customFormat="true" ht="11.25" hidden="false" customHeight="true" outlineLevel="0" collapsed="false">
      <c r="A261" s="4"/>
      <c r="E261" s="288"/>
      <c r="F261" s="233"/>
      <c r="G261" s="227"/>
      <c r="H261" s="227"/>
    </row>
    <row r="262" s="5" customFormat="true" ht="11.25" hidden="false" customHeight="true" outlineLevel="0" collapsed="false">
      <c r="A262" s="4"/>
      <c r="E262" s="288"/>
      <c r="F262" s="233"/>
      <c r="G262" s="227"/>
      <c r="H262" s="227"/>
    </row>
    <row r="263" s="5" customFormat="true" ht="11.25" hidden="false" customHeight="true" outlineLevel="0" collapsed="false">
      <c r="A263" s="4"/>
      <c r="E263" s="288"/>
      <c r="F263" s="233"/>
      <c r="G263" s="227"/>
      <c r="H263" s="227"/>
    </row>
    <row r="264" s="5" customFormat="true" ht="11.25" hidden="false" customHeight="true" outlineLevel="0" collapsed="false">
      <c r="A264" s="4"/>
      <c r="E264" s="288"/>
      <c r="F264" s="233"/>
      <c r="G264" s="227"/>
      <c r="H264" s="227"/>
    </row>
    <row r="265" s="5" customFormat="true" ht="11.25" hidden="false" customHeight="true" outlineLevel="0" collapsed="false">
      <c r="A265" s="4"/>
      <c r="E265" s="288"/>
      <c r="F265" s="233"/>
      <c r="G265" s="227"/>
      <c r="H265" s="227"/>
    </row>
    <row r="266" s="5" customFormat="true" ht="11.25" hidden="false" customHeight="true" outlineLevel="0" collapsed="false">
      <c r="A266" s="4"/>
      <c r="E266" s="288"/>
      <c r="F266" s="233"/>
      <c r="G266" s="227"/>
      <c r="H266" s="227"/>
    </row>
    <row r="267" s="5" customFormat="true" ht="11.25" hidden="false" customHeight="true" outlineLevel="0" collapsed="false">
      <c r="A267" s="4"/>
      <c r="E267" s="288"/>
      <c r="F267" s="233"/>
      <c r="G267" s="227"/>
      <c r="H267" s="227"/>
    </row>
    <row r="268" s="5" customFormat="true" ht="11.25" hidden="false" customHeight="true" outlineLevel="0" collapsed="false">
      <c r="A268" s="4"/>
      <c r="E268" s="288"/>
      <c r="F268" s="233"/>
      <c r="G268" s="227"/>
      <c r="H268" s="227"/>
    </row>
    <row r="269" s="5" customFormat="true" ht="11.25" hidden="false" customHeight="true" outlineLevel="0" collapsed="false">
      <c r="A269" s="4"/>
      <c r="E269" s="288"/>
      <c r="F269" s="233"/>
      <c r="G269" s="227"/>
      <c r="H269" s="227"/>
    </row>
    <row r="270" s="5" customFormat="true" ht="11.25" hidden="false" customHeight="true" outlineLevel="0" collapsed="false">
      <c r="A270" s="4"/>
      <c r="E270" s="288"/>
      <c r="F270" s="233"/>
      <c r="G270" s="227"/>
      <c r="H270" s="227"/>
    </row>
    <row r="271" s="5" customFormat="true" ht="11.25" hidden="false" customHeight="true" outlineLevel="0" collapsed="false">
      <c r="A271" s="4"/>
      <c r="E271" s="288"/>
      <c r="F271" s="233"/>
      <c r="G271" s="227"/>
      <c r="H271" s="227"/>
    </row>
    <row r="272" s="5" customFormat="true" ht="11.25" hidden="false" customHeight="true" outlineLevel="0" collapsed="false">
      <c r="A272" s="4"/>
      <c r="E272" s="288"/>
      <c r="F272" s="233"/>
      <c r="G272" s="227"/>
      <c r="H272" s="227"/>
    </row>
    <row r="273" s="5" customFormat="true" ht="11.25" hidden="false" customHeight="true" outlineLevel="0" collapsed="false">
      <c r="A273" s="4"/>
      <c r="E273" s="288"/>
      <c r="F273" s="233"/>
      <c r="G273" s="227"/>
      <c r="H273" s="227"/>
    </row>
    <row r="274" s="5" customFormat="true" ht="11.25" hidden="false" customHeight="true" outlineLevel="0" collapsed="false">
      <c r="A274" s="4"/>
      <c r="E274" s="288"/>
      <c r="F274" s="233"/>
      <c r="G274" s="227"/>
      <c r="H274" s="227"/>
    </row>
    <row r="275" s="5" customFormat="true" ht="11.25" hidden="false" customHeight="true" outlineLevel="0" collapsed="false">
      <c r="A275" s="4"/>
      <c r="E275" s="288"/>
      <c r="F275" s="233"/>
      <c r="G275" s="227"/>
      <c r="H275" s="227"/>
    </row>
    <row r="276" s="5" customFormat="true" ht="11.25" hidden="false" customHeight="true" outlineLevel="0" collapsed="false">
      <c r="A276" s="4"/>
      <c r="E276" s="288"/>
      <c r="F276" s="233"/>
      <c r="G276" s="227"/>
      <c r="H276" s="227"/>
    </row>
    <row r="277" s="5" customFormat="true" ht="11.25" hidden="false" customHeight="true" outlineLevel="0" collapsed="false">
      <c r="A277" s="4"/>
      <c r="E277" s="288"/>
      <c r="F277" s="233"/>
      <c r="G277" s="227"/>
      <c r="H277" s="227"/>
    </row>
    <row r="278" s="5" customFormat="true" ht="11.25" hidden="false" customHeight="true" outlineLevel="0" collapsed="false">
      <c r="A278" s="4"/>
      <c r="E278" s="288"/>
      <c r="F278" s="233"/>
      <c r="G278" s="227"/>
      <c r="H278" s="227"/>
    </row>
    <row r="279" s="5" customFormat="true" ht="11.25" hidden="false" customHeight="true" outlineLevel="0" collapsed="false">
      <c r="A279" s="4"/>
      <c r="E279" s="288"/>
      <c r="F279" s="233"/>
      <c r="G279" s="227"/>
      <c r="H279" s="227"/>
    </row>
    <row r="280" s="5" customFormat="true" ht="11.25" hidden="false" customHeight="true" outlineLevel="0" collapsed="false">
      <c r="A280" s="4"/>
      <c r="E280" s="288"/>
      <c r="F280" s="233"/>
      <c r="G280" s="227"/>
      <c r="H280" s="227"/>
    </row>
    <row r="281" s="5" customFormat="true" ht="11.25" hidden="false" customHeight="true" outlineLevel="0" collapsed="false">
      <c r="A281" s="4"/>
      <c r="E281" s="288"/>
      <c r="F281" s="233"/>
      <c r="G281" s="227"/>
      <c r="H281" s="227"/>
    </row>
    <row r="282" s="5" customFormat="true" ht="11.25" hidden="false" customHeight="true" outlineLevel="0" collapsed="false">
      <c r="A282" s="4"/>
      <c r="E282" s="288"/>
      <c r="F282" s="233"/>
      <c r="G282" s="227"/>
      <c r="H282" s="227"/>
    </row>
    <row r="283" s="5" customFormat="true" ht="11.25" hidden="false" customHeight="true" outlineLevel="0" collapsed="false">
      <c r="A283" s="4"/>
      <c r="E283" s="288"/>
      <c r="F283" s="233"/>
      <c r="G283" s="227"/>
      <c r="H283" s="227"/>
    </row>
    <row r="284" s="5" customFormat="true" ht="11.25" hidden="false" customHeight="true" outlineLevel="0" collapsed="false">
      <c r="A284" s="4"/>
      <c r="E284" s="288"/>
      <c r="F284" s="233"/>
      <c r="G284" s="227"/>
      <c r="H284" s="227"/>
    </row>
    <row r="285" s="5" customFormat="true" ht="11.25" hidden="false" customHeight="true" outlineLevel="0" collapsed="false">
      <c r="A285" s="4"/>
      <c r="E285" s="288"/>
      <c r="F285" s="233"/>
      <c r="G285" s="227"/>
      <c r="H285" s="227"/>
    </row>
    <row r="286" s="5" customFormat="true" ht="11.25" hidden="false" customHeight="true" outlineLevel="0" collapsed="false">
      <c r="A286" s="4"/>
      <c r="E286" s="288"/>
      <c r="F286" s="233"/>
      <c r="G286" s="227"/>
      <c r="H286" s="227"/>
    </row>
    <row r="287" s="5" customFormat="true" ht="11.25" hidden="false" customHeight="true" outlineLevel="0" collapsed="false">
      <c r="A287" s="4"/>
      <c r="E287" s="288"/>
      <c r="F287" s="233"/>
      <c r="G287" s="227"/>
      <c r="H287" s="227"/>
    </row>
    <row r="288" s="5" customFormat="true" ht="11.25" hidden="false" customHeight="true" outlineLevel="0" collapsed="false">
      <c r="A288" s="4"/>
      <c r="E288" s="288"/>
      <c r="F288" s="233"/>
      <c r="G288" s="227"/>
      <c r="H288" s="227"/>
    </row>
    <row r="289" s="5" customFormat="true" ht="11.25" hidden="false" customHeight="true" outlineLevel="0" collapsed="false">
      <c r="A289" s="4"/>
      <c r="E289" s="288"/>
      <c r="F289" s="233"/>
      <c r="G289" s="227"/>
      <c r="H289" s="227"/>
    </row>
    <row r="290" s="5" customFormat="true" ht="11.25" hidden="false" customHeight="true" outlineLevel="0" collapsed="false">
      <c r="A290" s="4"/>
      <c r="E290" s="288"/>
      <c r="F290" s="233"/>
      <c r="G290" s="227"/>
      <c r="H290" s="227"/>
    </row>
    <row r="291" s="5" customFormat="true" ht="11.25" hidden="false" customHeight="true" outlineLevel="0" collapsed="false">
      <c r="A291" s="4"/>
      <c r="E291" s="288"/>
      <c r="F291" s="233"/>
      <c r="G291" s="227"/>
      <c r="H291" s="227"/>
    </row>
    <row r="292" s="5" customFormat="true" ht="11.25" hidden="false" customHeight="true" outlineLevel="0" collapsed="false">
      <c r="A292" s="4"/>
      <c r="E292" s="288"/>
      <c r="F292" s="233"/>
      <c r="G292" s="227"/>
      <c r="H292" s="227"/>
    </row>
    <row r="293" s="5" customFormat="true" ht="11.25" hidden="false" customHeight="true" outlineLevel="0" collapsed="false">
      <c r="A293" s="4"/>
      <c r="E293" s="288"/>
      <c r="F293" s="233"/>
      <c r="G293" s="227"/>
      <c r="H293" s="227"/>
    </row>
    <row r="294" s="5" customFormat="true" ht="11.25" hidden="false" customHeight="true" outlineLevel="0" collapsed="false">
      <c r="A294" s="4"/>
      <c r="E294" s="288"/>
      <c r="F294" s="233"/>
      <c r="G294" s="227"/>
      <c r="H294" s="227"/>
    </row>
    <row r="295" s="5" customFormat="true" ht="11.25" hidden="false" customHeight="true" outlineLevel="0" collapsed="false">
      <c r="A295" s="4"/>
      <c r="E295" s="288"/>
      <c r="F295" s="233"/>
      <c r="G295" s="227"/>
      <c r="H295" s="227"/>
    </row>
    <row r="296" s="5" customFormat="true" ht="11.25" hidden="false" customHeight="true" outlineLevel="0" collapsed="false">
      <c r="A296" s="4"/>
      <c r="E296" s="288"/>
      <c r="F296" s="233"/>
      <c r="G296" s="227"/>
      <c r="H296" s="227"/>
    </row>
    <row r="297" s="5" customFormat="true" ht="11.25" hidden="false" customHeight="true" outlineLevel="0" collapsed="false">
      <c r="A297" s="4"/>
      <c r="E297" s="288"/>
      <c r="F297" s="233"/>
      <c r="G297" s="227"/>
      <c r="H297" s="227"/>
    </row>
    <row r="298" s="5" customFormat="true" ht="11.25" hidden="false" customHeight="true" outlineLevel="0" collapsed="false">
      <c r="A298" s="4"/>
      <c r="E298" s="288"/>
      <c r="F298" s="233"/>
      <c r="G298" s="227"/>
      <c r="H298" s="227"/>
    </row>
    <row r="299" s="5" customFormat="true" ht="11.25" hidden="false" customHeight="true" outlineLevel="0" collapsed="false">
      <c r="A299" s="4"/>
      <c r="E299" s="288"/>
      <c r="F299" s="233"/>
      <c r="G299" s="227"/>
      <c r="H299" s="227"/>
    </row>
    <row r="300" s="5" customFormat="true" ht="11.25" hidden="false" customHeight="true" outlineLevel="0" collapsed="false">
      <c r="A300" s="4"/>
      <c r="E300" s="288"/>
      <c r="F300" s="233"/>
      <c r="G300" s="227"/>
      <c r="H300" s="227"/>
    </row>
    <row r="301" s="5" customFormat="true" ht="11.25" hidden="false" customHeight="true" outlineLevel="0" collapsed="false">
      <c r="A301" s="4"/>
      <c r="E301" s="288"/>
      <c r="F301" s="233"/>
      <c r="G301" s="227"/>
      <c r="H301" s="227"/>
    </row>
    <row r="302" s="5" customFormat="true" ht="11.25" hidden="false" customHeight="true" outlineLevel="0" collapsed="false">
      <c r="A302" s="4"/>
      <c r="E302" s="288"/>
      <c r="F302" s="233"/>
      <c r="G302" s="227"/>
      <c r="H302" s="227"/>
    </row>
    <row r="303" s="5" customFormat="true" ht="11.25" hidden="false" customHeight="true" outlineLevel="0" collapsed="false">
      <c r="A303" s="4"/>
      <c r="E303" s="288"/>
      <c r="F303" s="233"/>
      <c r="G303" s="227"/>
      <c r="H303" s="227"/>
    </row>
    <row r="304" s="5" customFormat="true" ht="11.25" hidden="false" customHeight="true" outlineLevel="0" collapsed="false">
      <c r="A304" s="4"/>
      <c r="E304" s="288"/>
      <c r="F304" s="233"/>
      <c r="G304" s="227"/>
      <c r="H304" s="227"/>
    </row>
    <row r="305" s="5" customFormat="true" ht="11.25" hidden="false" customHeight="true" outlineLevel="0" collapsed="false">
      <c r="A305" s="4"/>
      <c r="E305" s="288"/>
      <c r="F305" s="233"/>
      <c r="G305" s="227"/>
      <c r="H305" s="227"/>
    </row>
    <row r="306" s="5" customFormat="true" ht="11.25" hidden="false" customHeight="true" outlineLevel="0" collapsed="false">
      <c r="A306" s="4"/>
      <c r="E306" s="288"/>
      <c r="F306" s="233"/>
      <c r="G306" s="227"/>
      <c r="H306" s="227"/>
    </row>
    <row r="307" s="5" customFormat="true" ht="11.25" hidden="false" customHeight="true" outlineLevel="0" collapsed="false">
      <c r="A307" s="4"/>
      <c r="E307" s="288"/>
      <c r="F307" s="233"/>
      <c r="G307" s="227"/>
      <c r="H307" s="227"/>
    </row>
    <row r="308" s="5" customFormat="true" ht="11.25" hidden="false" customHeight="true" outlineLevel="0" collapsed="false">
      <c r="A308" s="4"/>
      <c r="E308" s="288"/>
      <c r="F308" s="233"/>
      <c r="G308" s="227"/>
      <c r="H308" s="227"/>
    </row>
    <row r="309" s="5" customFormat="true" ht="11.25" hidden="false" customHeight="true" outlineLevel="0" collapsed="false">
      <c r="A309" s="4"/>
      <c r="E309" s="288"/>
      <c r="F309" s="233"/>
      <c r="G309" s="227"/>
      <c r="H309" s="227"/>
    </row>
    <row r="310" s="5" customFormat="true" ht="11.25" hidden="false" customHeight="true" outlineLevel="0" collapsed="false">
      <c r="A310" s="4"/>
      <c r="E310" s="288"/>
      <c r="F310" s="233"/>
      <c r="G310" s="227"/>
      <c r="H310" s="227"/>
    </row>
    <row r="311" s="5" customFormat="true" ht="11.25" hidden="false" customHeight="true" outlineLevel="0" collapsed="false">
      <c r="A311" s="4"/>
      <c r="E311" s="288"/>
      <c r="F311" s="233"/>
      <c r="G311" s="227"/>
      <c r="H311" s="227"/>
    </row>
    <row r="312" s="5" customFormat="true" ht="11.25" hidden="false" customHeight="true" outlineLevel="0" collapsed="false">
      <c r="A312" s="4"/>
      <c r="E312" s="288"/>
      <c r="F312" s="233"/>
      <c r="G312" s="227"/>
      <c r="H312" s="227"/>
    </row>
    <row r="313" s="5" customFormat="true" ht="11.25" hidden="false" customHeight="true" outlineLevel="0" collapsed="false">
      <c r="A313" s="4"/>
      <c r="E313" s="288"/>
      <c r="F313" s="233"/>
      <c r="G313" s="227"/>
      <c r="H313" s="227"/>
    </row>
    <row r="314" s="5" customFormat="true" ht="11.25" hidden="false" customHeight="true" outlineLevel="0" collapsed="false">
      <c r="A314" s="4"/>
      <c r="E314" s="288"/>
      <c r="F314" s="233"/>
      <c r="G314" s="227"/>
      <c r="H314" s="227"/>
    </row>
    <row r="315" s="5" customFormat="true" ht="11.25" hidden="false" customHeight="true" outlineLevel="0" collapsed="false">
      <c r="A315" s="4"/>
      <c r="E315" s="288"/>
      <c r="F315" s="233"/>
      <c r="G315" s="227"/>
      <c r="H315" s="227"/>
    </row>
    <row r="316" s="5" customFormat="true" ht="11.25" hidden="false" customHeight="true" outlineLevel="0" collapsed="false">
      <c r="A316" s="4"/>
      <c r="E316" s="288"/>
      <c r="F316" s="233"/>
      <c r="G316" s="227"/>
      <c r="H316" s="227"/>
    </row>
    <row r="317" s="5" customFormat="true" ht="11.25" hidden="false" customHeight="true" outlineLevel="0" collapsed="false">
      <c r="A317" s="4"/>
      <c r="E317" s="288"/>
      <c r="F317" s="233"/>
      <c r="G317" s="227"/>
      <c r="H317" s="227"/>
    </row>
  </sheetData>
  <mergeCells count="29">
    <mergeCell ref="E1:H1"/>
    <mergeCell ref="I1:J1"/>
    <mergeCell ref="A2:J2"/>
    <mergeCell ref="A3:J3"/>
    <mergeCell ref="A4:J4"/>
    <mergeCell ref="L4:O4"/>
    <mergeCell ref="B5:J5"/>
    <mergeCell ref="I6:J6"/>
    <mergeCell ref="L6:O6"/>
    <mergeCell ref="A7:A8"/>
    <mergeCell ref="B7:B8"/>
    <mergeCell ref="C7:C8"/>
    <mergeCell ref="D7:F7"/>
    <mergeCell ref="H7:J7"/>
    <mergeCell ref="K7:K8"/>
    <mergeCell ref="L7:M7"/>
    <mergeCell ref="N7:O7"/>
    <mergeCell ref="A9:J9"/>
    <mergeCell ref="A99:J99"/>
    <mergeCell ref="A199:J199"/>
    <mergeCell ref="A235:B235"/>
    <mergeCell ref="C235:G235"/>
    <mergeCell ref="C236:G236"/>
    <mergeCell ref="A238:B238"/>
    <mergeCell ref="C238:G238"/>
    <mergeCell ref="C239:G239"/>
    <mergeCell ref="A241:E241"/>
    <mergeCell ref="A242:I242"/>
    <mergeCell ref="A243:I2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7"/>
  <sheetViews>
    <sheetView showFormulas="false" showGridLines="true" showRowColHeaders="true" showZeros="true" rightToLeft="false" tabSelected="false" showOutlineSymbols="true" defaultGridColor="true" view="normal" topLeftCell="A13" colorId="64" zoomScale="110" zoomScaleNormal="110" zoomScalePageLayoutView="80" workbookViewId="0">
      <selection pane="topLeft" activeCell="D70" activeCellId="0" sqref="D7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26.28"/>
    <col collapsed="false" customWidth="true" hidden="false" outlineLevel="0" max="3" min="3" style="2" width="9.85"/>
    <col collapsed="false" customWidth="true" hidden="false" outlineLevel="0" max="4" min="4" style="2" width="7.99"/>
    <col collapsed="false" customWidth="true" hidden="false" outlineLevel="0" max="5" min="5" style="235" width="7.99"/>
    <col collapsed="false" customWidth="true" hidden="false" outlineLevel="0" max="6" min="6" style="236" width="7.28"/>
    <col collapsed="false" customWidth="true" hidden="false" outlineLevel="0" max="7" min="7" style="3" width="8.28"/>
    <col collapsed="false" customWidth="true" hidden="false" outlineLevel="0" max="8" min="8" style="3" width="7.99"/>
    <col collapsed="false" customWidth="true" hidden="false" outlineLevel="0" max="9" min="9" style="2" width="8.41"/>
    <col collapsed="false" customWidth="true" hidden="false" outlineLevel="0" max="10" min="10" style="2" width="7.99"/>
    <col collapsed="false" customWidth="true" hidden="false" outlineLevel="0" max="11" min="11" style="2" width="41.99"/>
    <col collapsed="false" customWidth="true" hidden="false" outlineLevel="0" max="17" min="12" style="2" width="8.85"/>
    <col collapsed="false" customWidth="false" hidden="false" outlineLevel="0" max="257" min="18" style="2" width="9.14"/>
  </cols>
  <sheetData>
    <row r="1" s="5" customFormat="true" ht="12.75" hidden="false" customHeight="true" outlineLevel="0" collapsed="false">
      <c r="A1" s="4"/>
      <c r="B1" s="4"/>
      <c r="C1" s="4"/>
      <c r="E1" s="4"/>
      <c r="F1" s="4"/>
      <c r="G1" s="4"/>
      <c r="H1" s="4"/>
      <c r="I1" s="6" t="s">
        <v>164</v>
      </c>
      <c r="J1" s="6"/>
    </row>
    <row r="2" s="5" customFormat="true" ht="33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</row>
    <row r="3" s="5" customFormat="true" ht="12.75" hidden="false" customHeight="true" outlineLevel="0" collapsed="false">
      <c r="A3" s="7" t="s">
        <v>108</v>
      </c>
      <c r="B3" s="7"/>
      <c r="C3" s="7"/>
      <c r="D3" s="7"/>
      <c r="E3" s="7"/>
      <c r="F3" s="7"/>
      <c r="G3" s="7"/>
      <c r="H3" s="7"/>
      <c r="I3" s="7"/>
      <c r="J3" s="7"/>
    </row>
    <row r="4" s="5" customFormat="true" ht="12.75" hidden="false" customHeight="true" outlineLevel="0" collapsed="false">
      <c r="A4" s="374" t="s">
        <v>4</v>
      </c>
      <c r="B4" s="374"/>
      <c r="C4" s="374"/>
      <c r="D4" s="374"/>
      <c r="E4" s="374"/>
      <c r="F4" s="374"/>
      <c r="G4" s="374"/>
      <c r="H4" s="374"/>
      <c r="I4" s="374"/>
      <c r="L4" s="9" t="s">
        <v>5</v>
      </c>
      <c r="M4" s="9"/>
      <c r="N4" s="9"/>
      <c r="O4" s="9"/>
    </row>
    <row r="5" s="5" customFormat="true" ht="13.5" hidden="false" customHeight="true" outlineLevel="0" collapsed="false">
      <c r="A5" s="4"/>
      <c r="B5" s="6" t="s">
        <v>6</v>
      </c>
      <c r="C5" s="6"/>
      <c r="D5" s="6"/>
      <c r="E5" s="6"/>
      <c r="F5" s="6"/>
      <c r="G5" s="6"/>
      <c r="H5" s="6"/>
      <c r="I5" s="6"/>
      <c r="J5" s="6"/>
    </row>
    <row r="6" s="5" customFormat="true" ht="13.5" hidden="false" customHeight="true" outlineLevel="0" collapsed="false">
      <c r="A6" s="4"/>
      <c r="E6" s="238"/>
      <c r="F6" s="233"/>
      <c r="H6" s="10"/>
      <c r="I6" s="11"/>
      <c r="J6" s="11"/>
      <c r="L6" s="12" t="s">
        <v>7</v>
      </c>
      <c r="M6" s="12"/>
      <c r="N6" s="12"/>
      <c r="O6" s="12"/>
    </row>
    <row r="7" s="5" customFormat="true" ht="18" hidden="false" customHeight="true" outlineLevel="0" collapsed="false">
      <c r="A7" s="13" t="s">
        <v>8</v>
      </c>
      <c r="B7" s="13" t="s">
        <v>9</v>
      </c>
      <c r="C7" s="16" t="s">
        <v>10</v>
      </c>
      <c r="D7" s="16" t="s">
        <v>11</v>
      </c>
      <c r="E7" s="16"/>
      <c r="F7" s="16"/>
      <c r="G7" s="14" t="s">
        <v>12</v>
      </c>
      <c r="H7" s="239" t="s">
        <v>13</v>
      </c>
      <c r="I7" s="239"/>
      <c r="J7" s="239"/>
      <c r="K7" s="240" t="s">
        <v>14</v>
      </c>
      <c r="L7" s="12" t="s">
        <v>15</v>
      </c>
      <c r="M7" s="12"/>
      <c r="N7" s="12" t="s">
        <v>16</v>
      </c>
      <c r="O7" s="12"/>
      <c r="P7" s="226"/>
      <c r="Q7" s="226"/>
    </row>
    <row r="8" s="5" customFormat="true" ht="33" hidden="false" customHeight="true" outlineLevel="0" collapsed="false">
      <c r="A8" s="13"/>
      <c r="B8" s="13"/>
      <c r="C8" s="16"/>
      <c r="D8" s="13" t="s">
        <v>15</v>
      </c>
      <c r="E8" s="291" t="s">
        <v>17</v>
      </c>
      <c r="F8" s="292" t="s">
        <v>18</v>
      </c>
      <c r="G8" s="13" t="s">
        <v>19</v>
      </c>
      <c r="H8" s="13" t="s">
        <v>20</v>
      </c>
      <c r="I8" s="293" t="s">
        <v>21</v>
      </c>
      <c r="J8" s="13" t="s">
        <v>22</v>
      </c>
      <c r="K8" s="240"/>
      <c r="L8" s="241" t="s">
        <v>23</v>
      </c>
      <c r="M8" s="242" t="s">
        <v>24</v>
      </c>
      <c r="N8" s="243" t="s">
        <v>23</v>
      </c>
      <c r="O8" s="242" t="s">
        <v>24</v>
      </c>
      <c r="P8" s="297"/>
      <c r="Q8" s="297"/>
    </row>
    <row r="9" s="148" customFormat="true" ht="65.25" hidden="false" customHeight="false" outlineLevel="0" collapsed="false">
      <c r="A9" s="375" t="s">
        <v>153</v>
      </c>
      <c r="B9" s="376" t="s">
        <v>165</v>
      </c>
      <c r="C9" s="377" t="s">
        <v>26</v>
      </c>
      <c r="D9" s="378" t="n">
        <f aca="false">D19+D29+D39+D49+D59</f>
        <v>0</v>
      </c>
      <c r="E9" s="378" t="n">
        <f aca="false">E19+E29+E39+E49+E59</f>
        <v>0</v>
      </c>
      <c r="F9" s="379" t="n">
        <f aca="false">F19+F29+F39+F49+F59</f>
        <v>0</v>
      </c>
      <c r="G9" s="378" t="n">
        <f aca="false">G19+G29+G39+G49+G59</f>
        <v>0</v>
      </c>
      <c r="H9" s="378" t="n">
        <f aca="false">H19+H29+H39+H49+H59</f>
        <v>0</v>
      </c>
      <c r="I9" s="378" t="n">
        <f aca="false">I19+I29+I39+I49+I59</f>
        <v>0</v>
      </c>
      <c r="J9" s="378" t="n">
        <f aca="false">J19+J29+J39+J49+J59</f>
        <v>0</v>
      </c>
      <c r="L9" s="74"/>
      <c r="M9" s="35" t="n">
        <f aca="false">L9-D9</f>
        <v>0</v>
      </c>
      <c r="N9" s="36"/>
      <c r="O9" s="35" t="n">
        <f aca="false">N9-E9</f>
        <v>0</v>
      </c>
    </row>
    <row r="10" s="5" customFormat="true" ht="12.75" hidden="false" customHeight="false" outlineLevel="0" collapsed="false">
      <c r="A10" s="37"/>
      <c r="B10" s="43" t="s">
        <v>38</v>
      </c>
      <c r="C10" s="39" t="s">
        <v>109</v>
      </c>
      <c r="D10" s="304"/>
      <c r="E10" s="380" t="e">
        <f aca="false">E12/D12*100</f>
        <v>#DIV/0!</v>
      </c>
      <c r="F10" s="381" t="s">
        <v>29</v>
      </c>
      <c r="G10" s="380" t="e">
        <f aca="false">G12/E12*100</f>
        <v>#DIV/0!</v>
      </c>
      <c r="H10" s="380" t="e">
        <f aca="false">H12/G12*100</f>
        <v>#DIV/0!</v>
      </c>
      <c r="I10" s="380" t="e">
        <f aca="false">I12/H12*100</f>
        <v>#DIV/0!</v>
      </c>
      <c r="J10" s="382" t="e">
        <f aca="false">J12/I12*100</f>
        <v>#DIV/0!</v>
      </c>
      <c r="L10" s="34"/>
      <c r="M10" s="35"/>
      <c r="N10" s="36"/>
      <c r="O10" s="35"/>
    </row>
    <row r="11" s="5" customFormat="true" ht="12.75" hidden="false" customHeight="false" outlineLevel="0" collapsed="false">
      <c r="A11" s="37"/>
      <c r="B11" s="43" t="s">
        <v>30</v>
      </c>
      <c r="C11" s="39" t="s">
        <v>109</v>
      </c>
      <c r="D11" s="304"/>
      <c r="E11" s="380" t="e">
        <f aca="false">E9/D9/E10*10000</f>
        <v>#DIV/0!</v>
      </c>
      <c r="F11" s="381" t="s">
        <v>29</v>
      </c>
      <c r="G11" s="380" t="e">
        <f aca="false">G9/E9/G10*10000</f>
        <v>#DIV/0!</v>
      </c>
      <c r="H11" s="380" t="e">
        <f aca="false">H9/G9/H10*10000</f>
        <v>#DIV/0!</v>
      </c>
      <c r="I11" s="380" t="e">
        <f aca="false">I9/H9/I10*10000</f>
        <v>#DIV/0!</v>
      </c>
      <c r="J11" s="382" t="e">
        <f aca="false">J9/I9/J10*10000</f>
        <v>#DIV/0!</v>
      </c>
      <c r="L11" s="34"/>
      <c r="M11" s="35"/>
      <c r="N11" s="36"/>
      <c r="O11" s="35"/>
    </row>
    <row r="12" s="5" customFormat="true" ht="12.75" hidden="false" customHeight="false" outlineLevel="0" collapsed="false">
      <c r="A12" s="37"/>
      <c r="B12" s="43" t="s">
        <v>31</v>
      </c>
      <c r="C12" s="46" t="s">
        <v>26</v>
      </c>
      <c r="D12" s="304" t="n">
        <f aca="false">D22+D32+D42+D52+D62</f>
        <v>0</v>
      </c>
      <c r="E12" s="304" t="n">
        <f aca="false">E22+E32+E42+E52+E62</f>
        <v>0</v>
      </c>
      <c r="F12" s="381" t="s">
        <v>29</v>
      </c>
      <c r="G12" s="304" t="n">
        <f aca="false">G22+G32+G42+G52+G62</f>
        <v>0</v>
      </c>
      <c r="H12" s="304" t="n">
        <f aca="false">H22+H32+H42+H52+H62</f>
        <v>0</v>
      </c>
      <c r="I12" s="304" t="n">
        <f aca="false">I22+I32+I42+I52+I62</f>
        <v>0</v>
      </c>
      <c r="J12" s="304" t="n">
        <f aca="false">J22+J32+J42+J52+J62</f>
        <v>0</v>
      </c>
      <c r="L12" s="34"/>
      <c r="M12" s="35"/>
      <c r="N12" s="36"/>
      <c r="O12" s="35"/>
    </row>
    <row r="13" s="5" customFormat="true" ht="12.75" hidden="false" customHeight="true" outlineLevel="0" collapsed="false">
      <c r="A13" s="37"/>
      <c r="B13" s="49"/>
      <c r="C13" s="49"/>
      <c r="D13" s="49"/>
      <c r="E13" s="49"/>
      <c r="F13" s="49"/>
      <c r="G13" s="49"/>
      <c r="H13" s="49"/>
      <c r="I13" s="49"/>
      <c r="J13" s="49"/>
      <c r="L13" s="34"/>
      <c r="M13" s="35"/>
      <c r="N13" s="36"/>
      <c r="O13" s="35"/>
    </row>
    <row r="14" s="148" customFormat="true" ht="24.75" hidden="false" customHeight="true" outlineLevel="0" collapsed="false">
      <c r="A14" s="383"/>
      <c r="B14" s="250" t="s">
        <v>32</v>
      </c>
      <c r="C14" s="384" t="s">
        <v>26</v>
      </c>
      <c r="D14" s="378" t="n">
        <f aca="false">D24+D34+D44+D54+D64</f>
        <v>0</v>
      </c>
      <c r="E14" s="378" t="n">
        <f aca="false">E24+E34+E44+E54+E64</f>
        <v>0</v>
      </c>
      <c r="F14" s="379" t="n">
        <f aca="false">F24+F34+F44+F54+F64</f>
        <v>0</v>
      </c>
      <c r="G14" s="378" t="n">
        <f aca="false">G24+G34+G44+G54+G64</f>
        <v>0</v>
      </c>
      <c r="H14" s="378" t="n">
        <f aca="false">H24+H34+H44+H54+H64</f>
        <v>0</v>
      </c>
      <c r="I14" s="378" t="n">
        <f aca="false">I24+I34+I44+I54+I64</f>
        <v>0</v>
      </c>
      <c r="J14" s="378" t="n">
        <f aca="false">J24+J34+J44+J54+J64</f>
        <v>0</v>
      </c>
      <c r="L14" s="74"/>
      <c r="M14" s="35" t="n">
        <f aca="false">L14-D14</f>
        <v>0</v>
      </c>
      <c r="N14" s="36"/>
      <c r="O14" s="35" t="n">
        <f aca="false">N14-E14</f>
        <v>0</v>
      </c>
    </row>
    <row r="15" s="5" customFormat="true" ht="12.75" hidden="false" customHeight="false" outlineLevel="0" collapsed="false">
      <c r="A15" s="37"/>
      <c r="B15" s="43" t="s">
        <v>38</v>
      </c>
      <c r="C15" s="39" t="s">
        <v>109</v>
      </c>
      <c r="D15" s="304"/>
      <c r="E15" s="380" t="e">
        <f aca="false">E17/D17*100</f>
        <v>#DIV/0!</v>
      </c>
      <c r="F15" s="381" t="s">
        <v>29</v>
      </c>
      <c r="G15" s="380" t="e">
        <f aca="false">G17/E17*100</f>
        <v>#DIV/0!</v>
      </c>
      <c r="H15" s="380" t="e">
        <f aca="false">H17/G17*100</f>
        <v>#DIV/0!</v>
      </c>
      <c r="I15" s="380" t="e">
        <f aca="false">I17/H17*100</f>
        <v>#DIV/0!</v>
      </c>
      <c r="J15" s="382" t="e">
        <f aca="false">J17/I17*100</f>
        <v>#DIV/0!</v>
      </c>
      <c r="L15" s="34"/>
      <c r="M15" s="35"/>
      <c r="N15" s="36"/>
      <c r="O15" s="35"/>
    </row>
    <row r="16" s="5" customFormat="true" ht="12.75" hidden="false" customHeight="false" outlineLevel="0" collapsed="false">
      <c r="A16" s="37"/>
      <c r="B16" s="43" t="s">
        <v>30</v>
      </c>
      <c r="C16" s="39" t="s">
        <v>109</v>
      </c>
      <c r="D16" s="304"/>
      <c r="E16" s="380" t="e">
        <f aca="false">E14/D14/E15*10000</f>
        <v>#DIV/0!</v>
      </c>
      <c r="F16" s="381" t="s">
        <v>29</v>
      </c>
      <c r="G16" s="380" t="e">
        <f aca="false">G14/E14/G15*10000</f>
        <v>#DIV/0!</v>
      </c>
      <c r="H16" s="380" t="e">
        <f aca="false">H14/G14/H15*10000</f>
        <v>#DIV/0!</v>
      </c>
      <c r="I16" s="380" t="e">
        <f aca="false">I14/H14/I15*10000</f>
        <v>#DIV/0!</v>
      </c>
      <c r="J16" s="382" t="e">
        <f aca="false">J14/I14/J15*10000</f>
        <v>#DIV/0!</v>
      </c>
      <c r="L16" s="34"/>
      <c r="M16" s="35"/>
      <c r="N16" s="36"/>
      <c r="O16" s="35"/>
    </row>
    <row r="17" s="5" customFormat="true" ht="12.75" hidden="false" customHeight="false" outlineLevel="0" collapsed="false">
      <c r="A17" s="37"/>
      <c r="B17" s="43" t="s">
        <v>31</v>
      </c>
      <c r="C17" s="39" t="s">
        <v>26</v>
      </c>
      <c r="D17" s="304" t="n">
        <f aca="false">D27+D37+D47+D57+D67</f>
        <v>0</v>
      </c>
      <c r="E17" s="304" t="n">
        <f aca="false">E27+E37+E47+E57+E67</f>
        <v>0</v>
      </c>
      <c r="F17" s="381" t="s">
        <v>29</v>
      </c>
      <c r="G17" s="304" t="n">
        <f aca="false">G27+G37+G47+G57+G67</f>
        <v>0</v>
      </c>
      <c r="H17" s="304" t="n">
        <f aca="false">H27+H37+H47+H57+H67</f>
        <v>0</v>
      </c>
      <c r="I17" s="304" t="n">
        <f aca="false">I27+I37+I47+I57+I67</f>
        <v>0</v>
      </c>
      <c r="J17" s="304" t="n">
        <f aca="false">J27+J37+J47+J57+J67</f>
        <v>0</v>
      </c>
      <c r="L17" s="34"/>
      <c r="M17" s="35"/>
      <c r="N17" s="36"/>
      <c r="O17" s="35"/>
    </row>
    <row r="18" s="5" customFormat="true" ht="13.5" hidden="false" customHeight="true" outlineLevel="0" collapsed="false">
      <c r="A18" s="360" t="s">
        <v>65</v>
      </c>
      <c r="B18" s="360"/>
      <c r="C18" s="360"/>
      <c r="D18" s="360"/>
      <c r="E18" s="360"/>
      <c r="F18" s="360"/>
      <c r="G18" s="360"/>
      <c r="H18" s="360"/>
      <c r="I18" s="360"/>
      <c r="J18" s="360"/>
      <c r="L18" s="34"/>
      <c r="M18" s="35"/>
      <c r="N18" s="36"/>
      <c r="O18" s="35"/>
    </row>
    <row r="19" s="5" customFormat="true" ht="40.5" hidden="false" customHeight="true" outlineLevel="0" collapsed="false">
      <c r="A19" s="335" t="s">
        <v>166</v>
      </c>
      <c r="B19" s="336" t="s">
        <v>167</v>
      </c>
      <c r="C19" s="174" t="s">
        <v>26</v>
      </c>
      <c r="D19" s="341" t="n">
        <v>0</v>
      </c>
      <c r="E19" s="354" t="n">
        <v>0</v>
      </c>
      <c r="F19" s="340"/>
      <c r="G19" s="341" t="n">
        <f aca="false">E19*G20*G21/10000</f>
        <v>0</v>
      </c>
      <c r="H19" s="341" t="n">
        <f aca="false">G19*H20*H21/10000</f>
        <v>0</v>
      </c>
      <c r="I19" s="341" t="n">
        <f aca="false">H19*I20*I21/10000</f>
        <v>0</v>
      </c>
      <c r="J19" s="342" t="n">
        <f aca="false">I19*J20*J21/10000</f>
        <v>0</v>
      </c>
      <c r="L19" s="34"/>
      <c r="M19" s="35" t="n">
        <f aca="false">L19-D19</f>
        <v>0</v>
      </c>
      <c r="N19" s="36"/>
      <c r="O19" s="35" t="n">
        <f aca="false">N19-E19</f>
        <v>0</v>
      </c>
    </row>
    <row r="20" s="5" customFormat="true" ht="12.75" hidden="false" customHeight="false" outlineLevel="0" collapsed="false">
      <c r="A20" s="179"/>
      <c r="B20" s="34" t="s">
        <v>38</v>
      </c>
      <c r="C20" s="18" t="s">
        <v>109</v>
      </c>
      <c r="D20" s="107"/>
      <c r="E20" s="105"/>
      <c r="F20" s="106" t="s">
        <v>29</v>
      </c>
      <c r="G20" s="105"/>
      <c r="H20" s="105"/>
      <c r="I20" s="105"/>
      <c r="J20" s="181"/>
      <c r="L20" s="34"/>
      <c r="M20" s="35"/>
      <c r="N20" s="36"/>
      <c r="O20" s="35"/>
    </row>
    <row r="21" s="5" customFormat="true" ht="12.75" hidden="false" customHeight="false" outlineLevel="0" collapsed="false">
      <c r="A21" s="179"/>
      <c r="B21" s="34" t="s">
        <v>30</v>
      </c>
      <c r="C21" s="18" t="s">
        <v>109</v>
      </c>
      <c r="D21" s="107"/>
      <c r="E21" s="105"/>
      <c r="F21" s="106" t="s">
        <v>29</v>
      </c>
      <c r="G21" s="105"/>
      <c r="H21" s="105"/>
      <c r="I21" s="105"/>
      <c r="J21" s="181"/>
      <c r="L21" s="34"/>
      <c r="M21" s="35"/>
      <c r="N21" s="36"/>
      <c r="O21" s="35"/>
    </row>
    <row r="22" s="5" customFormat="true" ht="12.75" hidden="false" customHeight="false" outlineLevel="0" collapsed="false">
      <c r="A22" s="179"/>
      <c r="B22" s="34" t="s">
        <v>31</v>
      </c>
      <c r="C22" s="110" t="s">
        <v>26</v>
      </c>
      <c r="D22" s="107" t="n">
        <f aca="false">D19</f>
        <v>0</v>
      </c>
      <c r="E22" s="107" t="n">
        <f aca="false">D22*E20/100</f>
        <v>0</v>
      </c>
      <c r="F22" s="106" t="s">
        <v>29</v>
      </c>
      <c r="G22" s="107" t="n">
        <f aca="false">E22*G20/100</f>
        <v>0</v>
      </c>
      <c r="H22" s="107" t="n">
        <f aca="false">G22*H20/100</f>
        <v>0</v>
      </c>
      <c r="I22" s="107" t="n">
        <f aca="false">H22*I20/100</f>
        <v>0</v>
      </c>
      <c r="J22" s="180" t="n">
        <f aca="false">I22*J20/100</f>
        <v>0</v>
      </c>
      <c r="K22" s="274"/>
      <c r="L22" s="275"/>
      <c r="M22" s="35"/>
      <c r="N22" s="36"/>
      <c r="O22" s="35"/>
      <c r="P22" s="274"/>
      <c r="Q22" s="274"/>
    </row>
    <row r="23" s="5" customFormat="true" ht="12.75" hidden="false" customHeight="true" outlineLevel="0" collapsed="false">
      <c r="A23" s="179"/>
      <c r="B23" s="182"/>
      <c r="C23" s="182"/>
      <c r="D23" s="182"/>
      <c r="E23" s="182"/>
      <c r="F23" s="182"/>
      <c r="G23" s="182"/>
      <c r="H23" s="182"/>
      <c r="I23" s="182"/>
      <c r="J23" s="182"/>
      <c r="K23" s="274"/>
      <c r="L23" s="275"/>
      <c r="M23" s="35"/>
      <c r="N23" s="36"/>
      <c r="O23" s="35"/>
      <c r="P23" s="274"/>
      <c r="Q23" s="274"/>
    </row>
    <row r="24" s="5" customFormat="true" ht="27" hidden="false" customHeight="false" outlineLevel="0" collapsed="false">
      <c r="A24" s="344"/>
      <c r="B24" s="277" t="s">
        <v>32</v>
      </c>
      <c r="C24" s="278" t="s">
        <v>26</v>
      </c>
      <c r="D24" s="317" t="n">
        <v>0</v>
      </c>
      <c r="E24" s="326" t="n">
        <v>0</v>
      </c>
      <c r="F24" s="316"/>
      <c r="G24" s="317" t="n">
        <f aca="false">E24*G25*G26/10000</f>
        <v>0</v>
      </c>
      <c r="H24" s="317" t="n">
        <f aca="false">G24*H25*H26/10000</f>
        <v>0</v>
      </c>
      <c r="I24" s="317" t="n">
        <f aca="false">H24*I25*I26/10000</f>
        <v>0</v>
      </c>
      <c r="J24" s="345" t="n">
        <f aca="false">I24*J25*J26/10000</f>
        <v>0</v>
      </c>
      <c r="L24" s="34"/>
      <c r="M24" s="35" t="n">
        <f aca="false">L24-D24</f>
        <v>0</v>
      </c>
      <c r="N24" s="36"/>
      <c r="O24" s="35" t="n">
        <f aca="false">N24-E24</f>
        <v>0</v>
      </c>
    </row>
    <row r="25" s="5" customFormat="true" ht="12.75" hidden="false" customHeight="false" outlineLevel="0" collapsed="false">
      <c r="A25" s="179"/>
      <c r="B25" s="34" t="s">
        <v>38</v>
      </c>
      <c r="C25" s="18" t="s">
        <v>109</v>
      </c>
      <c r="D25" s="107"/>
      <c r="E25" s="105"/>
      <c r="F25" s="106" t="s">
        <v>29</v>
      </c>
      <c r="G25" s="105"/>
      <c r="H25" s="105"/>
      <c r="I25" s="105"/>
      <c r="J25" s="181"/>
      <c r="L25" s="34"/>
      <c r="M25" s="35"/>
      <c r="N25" s="36"/>
      <c r="O25" s="35"/>
    </row>
    <row r="26" s="5" customFormat="true" ht="12.75" hidden="false" customHeight="false" outlineLevel="0" collapsed="false">
      <c r="A26" s="179"/>
      <c r="B26" s="34" t="s">
        <v>30</v>
      </c>
      <c r="C26" s="18" t="s">
        <v>109</v>
      </c>
      <c r="D26" s="107"/>
      <c r="E26" s="105"/>
      <c r="F26" s="106" t="s">
        <v>29</v>
      </c>
      <c r="G26" s="105"/>
      <c r="H26" s="105"/>
      <c r="I26" s="105"/>
      <c r="J26" s="181"/>
      <c r="L26" s="34"/>
      <c r="M26" s="35"/>
      <c r="N26" s="36"/>
      <c r="O26" s="35"/>
    </row>
    <row r="27" s="5" customFormat="true" ht="13.5" hidden="false" customHeight="false" outlineLevel="0" collapsed="false">
      <c r="A27" s="186"/>
      <c r="B27" s="346" t="s">
        <v>31</v>
      </c>
      <c r="C27" s="347" t="s">
        <v>26</v>
      </c>
      <c r="D27" s="348" t="n">
        <f aca="false">D24</f>
        <v>0</v>
      </c>
      <c r="E27" s="348" t="n">
        <f aca="false">D27*E25/100</f>
        <v>0</v>
      </c>
      <c r="F27" s="349" t="s">
        <v>29</v>
      </c>
      <c r="G27" s="348" t="n">
        <f aca="false">E27*G25/100</f>
        <v>0</v>
      </c>
      <c r="H27" s="348" t="n">
        <f aca="false">G27*H25/100</f>
        <v>0</v>
      </c>
      <c r="I27" s="348" t="n">
        <f aca="false">H27*I25/100</f>
        <v>0</v>
      </c>
      <c r="J27" s="350" t="n">
        <f aca="false">I27*J25/100</f>
        <v>0</v>
      </c>
      <c r="K27" s="274"/>
      <c r="L27" s="275"/>
      <c r="M27" s="35"/>
      <c r="N27" s="36"/>
      <c r="O27" s="35"/>
      <c r="P27" s="274"/>
      <c r="Q27" s="274"/>
    </row>
    <row r="28" s="5" customFormat="true" ht="13.5" hidden="false" customHeight="true" outlineLevel="0" collapsed="false">
      <c r="A28" s="131"/>
      <c r="B28" s="131"/>
      <c r="C28" s="131"/>
      <c r="D28" s="131"/>
      <c r="E28" s="131"/>
      <c r="F28" s="131"/>
      <c r="G28" s="131"/>
      <c r="H28" s="131"/>
      <c r="I28" s="131"/>
      <c r="J28" s="131"/>
      <c r="L28" s="34"/>
      <c r="M28" s="35"/>
      <c r="N28" s="36"/>
      <c r="O28" s="35"/>
    </row>
    <row r="29" s="5" customFormat="true" ht="39" hidden="false" customHeight="true" outlineLevel="0" collapsed="false">
      <c r="A29" s="335" t="s">
        <v>168</v>
      </c>
      <c r="B29" s="361" t="s">
        <v>169</v>
      </c>
      <c r="C29" s="174" t="s">
        <v>26</v>
      </c>
      <c r="D29" s="341" t="n">
        <v>0</v>
      </c>
      <c r="E29" s="354" t="n">
        <v>0</v>
      </c>
      <c r="F29" s="340"/>
      <c r="G29" s="341" t="n">
        <f aca="false">E29*G30*G31/10000</f>
        <v>0</v>
      </c>
      <c r="H29" s="341" t="n">
        <f aca="false">G29*H30*H31/10000</f>
        <v>0</v>
      </c>
      <c r="I29" s="341" t="n">
        <f aca="false">H29*I30*I31/10000</f>
        <v>0</v>
      </c>
      <c r="J29" s="342" t="n">
        <f aca="false">I29*J30*J31/10000</f>
        <v>0</v>
      </c>
      <c r="L29" s="34"/>
      <c r="M29" s="35" t="n">
        <f aca="false">L29-D29</f>
        <v>0</v>
      </c>
      <c r="N29" s="36"/>
      <c r="O29" s="35" t="n">
        <f aca="false">N29-E29</f>
        <v>0</v>
      </c>
    </row>
    <row r="30" s="5" customFormat="true" ht="12.75" hidden="false" customHeight="false" outlineLevel="0" collapsed="false">
      <c r="A30" s="179"/>
      <c r="B30" s="34" t="s">
        <v>43</v>
      </c>
      <c r="C30" s="18" t="s">
        <v>109</v>
      </c>
      <c r="D30" s="107"/>
      <c r="E30" s="105"/>
      <c r="F30" s="106" t="s">
        <v>29</v>
      </c>
      <c r="G30" s="105"/>
      <c r="H30" s="105"/>
      <c r="I30" s="105"/>
      <c r="J30" s="181"/>
      <c r="L30" s="34"/>
      <c r="M30" s="35"/>
      <c r="N30" s="36"/>
      <c r="O30" s="35"/>
    </row>
    <row r="31" s="5" customFormat="true" ht="12.75" hidden="false" customHeight="false" outlineLevel="0" collapsed="false">
      <c r="A31" s="179"/>
      <c r="B31" s="34" t="s">
        <v>30</v>
      </c>
      <c r="C31" s="18" t="s">
        <v>109</v>
      </c>
      <c r="D31" s="107"/>
      <c r="E31" s="105"/>
      <c r="F31" s="106" t="s">
        <v>29</v>
      </c>
      <c r="G31" s="105"/>
      <c r="H31" s="105"/>
      <c r="I31" s="105"/>
      <c r="J31" s="181"/>
      <c r="L31" s="34"/>
      <c r="M31" s="35"/>
      <c r="N31" s="36"/>
      <c r="O31" s="35"/>
    </row>
    <row r="32" s="5" customFormat="true" ht="12.75" hidden="false" customHeight="false" outlineLevel="0" collapsed="false">
      <c r="A32" s="179"/>
      <c r="B32" s="34" t="s">
        <v>31</v>
      </c>
      <c r="C32" s="110" t="s">
        <v>26</v>
      </c>
      <c r="D32" s="107" t="n">
        <f aca="false">D29</f>
        <v>0</v>
      </c>
      <c r="E32" s="107" t="n">
        <f aca="false">D32*E30/100</f>
        <v>0</v>
      </c>
      <c r="F32" s="106" t="s">
        <v>29</v>
      </c>
      <c r="G32" s="107" t="n">
        <f aca="false">E32*G30/100</f>
        <v>0</v>
      </c>
      <c r="H32" s="107" t="n">
        <f aca="false">G32*H30/100</f>
        <v>0</v>
      </c>
      <c r="I32" s="107" t="n">
        <f aca="false">H32*I30/100</f>
        <v>0</v>
      </c>
      <c r="J32" s="180" t="n">
        <f aca="false">I32*J30/100</f>
        <v>0</v>
      </c>
      <c r="K32" s="274"/>
      <c r="L32" s="275"/>
      <c r="M32" s="35"/>
      <c r="N32" s="36"/>
      <c r="O32" s="35"/>
      <c r="P32" s="274"/>
      <c r="Q32" s="274"/>
    </row>
    <row r="33" s="5" customFormat="true" ht="12.75" hidden="false" customHeight="true" outlineLevel="0" collapsed="false">
      <c r="A33" s="179"/>
      <c r="B33" s="182"/>
      <c r="C33" s="182"/>
      <c r="D33" s="182"/>
      <c r="E33" s="182"/>
      <c r="F33" s="182"/>
      <c r="G33" s="182"/>
      <c r="H33" s="182"/>
      <c r="I33" s="182"/>
      <c r="J33" s="182"/>
      <c r="K33" s="274"/>
      <c r="L33" s="275"/>
      <c r="M33" s="35"/>
      <c r="N33" s="36"/>
      <c r="O33" s="35"/>
      <c r="P33" s="274"/>
      <c r="Q33" s="274"/>
    </row>
    <row r="34" s="5" customFormat="true" ht="27" hidden="false" customHeight="false" outlineLevel="0" collapsed="false">
      <c r="A34" s="344"/>
      <c r="B34" s="277" t="s">
        <v>32</v>
      </c>
      <c r="C34" s="278" t="s">
        <v>26</v>
      </c>
      <c r="D34" s="317" t="n">
        <v>0</v>
      </c>
      <c r="E34" s="326" t="n">
        <v>0</v>
      </c>
      <c r="F34" s="316"/>
      <c r="G34" s="317" t="n">
        <f aca="false">E34*G35*G36/10000</f>
        <v>0</v>
      </c>
      <c r="H34" s="317" t="n">
        <f aca="false">G34*H35*H36/10000</f>
        <v>0</v>
      </c>
      <c r="I34" s="317" t="n">
        <f aca="false">H34*I35*I36/10000</f>
        <v>0</v>
      </c>
      <c r="J34" s="345" t="n">
        <f aca="false">I34*J35*J36/10000</f>
        <v>0</v>
      </c>
      <c r="L34" s="34"/>
      <c r="M34" s="35" t="n">
        <f aca="false">L34-D34</f>
        <v>0</v>
      </c>
      <c r="N34" s="36"/>
      <c r="O34" s="35" t="n">
        <f aca="false">N34-E34</f>
        <v>0</v>
      </c>
    </row>
    <row r="35" s="5" customFormat="true" ht="12.75" hidden="false" customHeight="false" outlineLevel="0" collapsed="false">
      <c r="A35" s="179"/>
      <c r="B35" s="34" t="s">
        <v>38</v>
      </c>
      <c r="C35" s="18" t="s">
        <v>109</v>
      </c>
      <c r="D35" s="107"/>
      <c r="E35" s="105"/>
      <c r="F35" s="106" t="s">
        <v>29</v>
      </c>
      <c r="G35" s="105"/>
      <c r="H35" s="105"/>
      <c r="I35" s="105"/>
      <c r="J35" s="181"/>
      <c r="L35" s="34"/>
      <c r="M35" s="35"/>
      <c r="N35" s="36"/>
      <c r="O35" s="35"/>
    </row>
    <row r="36" s="5" customFormat="true" ht="12.75" hidden="false" customHeight="false" outlineLevel="0" collapsed="false">
      <c r="A36" s="179"/>
      <c r="B36" s="34" t="s">
        <v>30</v>
      </c>
      <c r="C36" s="18" t="s">
        <v>109</v>
      </c>
      <c r="D36" s="107"/>
      <c r="E36" s="105"/>
      <c r="F36" s="106" t="s">
        <v>29</v>
      </c>
      <c r="G36" s="105"/>
      <c r="H36" s="105"/>
      <c r="I36" s="105"/>
      <c r="J36" s="181"/>
      <c r="L36" s="34"/>
      <c r="M36" s="35"/>
      <c r="N36" s="36"/>
      <c r="O36" s="35"/>
    </row>
    <row r="37" s="5" customFormat="true" ht="13.5" hidden="false" customHeight="false" outlineLevel="0" collapsed="false">
      <c r="A37" s="186"/>
      <c r="B37" s="346" t="s">
        <v>31</v>
      </c>
      <c r="C37" s="347" t="s">
        <v>26</v>
      </c>
      <c r="D37" s="348" t="n">
        <f aca="false">D34</f>
        <v>0</v>
      </c>
      <c r="E37" s="348" t="n">
        <f aca="false">D37*E35/100</f>
        <v>0</v>
      </c>
      <c r="F37" s="349" t="s">
        <v>29</v>
      </c>
      <c r="G37" s="348" t="n">
        <f aca="false">E37*G35/100</f>
        <v>0</v>
      </c>
      <c r="H37" s="348" t="n">
        <f aca="false">G37*H35/100</f>
        <v>0</v>
      </c>
      <c r="I37" s="348" t="n">
        <f aca="false">H37*I35/100</f>
        <v>0</v>
      </c>
      <c r="J37" s="350" t="n">
        <f aca="false">I37*J35/100</f>
        <v>0</v>
      </c>
      <c r="K37" s="274"/>
      <c r="L37" s="275"/>
      <c r="M37" s="35"/>
      <c r="N37" s="36"/>
      <c r="O37" s="35"/>
      <c r="P37" s="274"/>
      <c r="Q37" s="274"/>
    </row>
    <row r="38" s="5" customFormat="true" ht="13.5" hidden="false" customHeight="false" outlineLevel="0" collapsed="false">
      <c r="A38" s="385"/>
      <c r="B38" s="386"/>
      <c r="C38" s="387"/>
      <c r="D38" s="388"/>
      <c r="E38" s="388"/>
      <c r="F38" s="389"/>
      <c r="G38" s="388"/>
      <c r="H38" s="388"/>
      <c r="I38" s="388"/>
      <c r="J38" s="390"/>
      <c r="K38" s="274"/>
      <c r="L38" s="275"/>
      <c r="M38" s="35"/>
      <c r="N38" s="36"/>
      <c r="O38" s="35"/>
      <c r="P38" s="274"/>
      <c r="Q38" s="274"/>
    </row>
    <row r="39" s="5" customFormat="true" ht="26.25" hidden="false" customHeight="true" outlineLevel="0" collapsed="false">
      <c r="A39" s="335" t="s">
        <v>170</v>
      </c>
      <c r="B39" s="361" t="s">
        <v>171</v>
      </c>
      <c r="C39" s="174" t="s">
        <v>26</v>
      </c>
      <c r="D39" s="341" t="n">
        <v>0</v>
      </c>
      <c r="E39" s="354" t="n">
        <v>0</v>
      </c>
      <c r="F39" s="340"/>
      <c r="G39" s="341" t="n">
        <f aca="false">E39*G40*G41/10000</f>
        <v>0</v>
      </c>
      <c r="H39" s="341" t="n">
        <f aca="false">G39*H40*H41/10000</f>
        <v>0</v>
      </c>
      <c r="I39" s="341" t="n">
        <f aca="false">H39*I40*I41/10000</f>
        <v>0</v>
      </c>
      <c r="J39" s="342" t="n">
        <f aca="false">I39*J40*J41/10000</f>
        <v>0</v>
      </c>
      <c r="L39" s="34"/>
      <c r="M39" s="35" t="n">
        <f aca="false">L39-D39</f>
        <v>0</v>
      </c>
      <c r="N39" s="36"/>
      <c r="O39" s="35" t="n">
        <f aca="false">N39-E39</f>
        <v>0</v>
      </c>
    </row>
    <row r="40" s="5" customFormat="true" ht="12.75" hidden="false" customHeight="false" outlineLevel="0" collapsed="false">
      <c r="A40" s="179"/>
      <c r="B40" s="34" t="s">
        <v>43</v>
      </c>
      <c r="C40" s="18" t="s">
        <v>109</v>
      </c>
      <c r="D40" s="107"/>
      <c r="E40" s="105"/>
      <c r="F40" s="106" t="s">
        <v>29</v>
      </c>
      <c r="G40" s="105"/>
      <c r="H40" s="105"/>
      <c r="I40" s="105"/>
      <c r="J40" s="181"/>
      <c r="L40" s="34"/>
      <c r="M40" s="35"/>
      <c r="N40" s="36"/>
      <c r="O40" s="35"/>
    </row>
    <row r="41" s="5" customFormat="true" ht="12.75" hidden="false" customHeight="false" outlineLevel="0" collapsed="false">
      <c r="A41" s="179"/>
      <c r="B41" s="34" t="s">
        <v>30</v>
      </c>
      <c r="C41" s="18" t="s">
        <v>109</v>
      </c>
      <c r="D41" s="107"/>
      <c r="E41" s="105"/>
      <c r="F41" s="106" t="s">
        <v>29</v>
      </c>
      <c r="G41" s="105"/>
      <c r="H41" s="105"/>
      <c r="I41" s="105"/>
      <c r="J41" s="181"/>
      <c r="L41" s="34"/>
      <c r="M41" s="35"/>
      <c r="N41" s="36"/>
      <c r="O41" s="35"/>
    </row>
    <row r="42" s="5" customFormat="true" ht="12.75" hidden="false" customHeight="false" outlineLevel="0" collapsed="false">
      <c r="A42" s="179"/>
      <c r="B42" s="34" t="s">
        <v>31</v>
      </c>
      <c r="C42" s="110" t="s">
        <v>26</v>
      </c>
      <c r="D42" s="107" t="n">
        <f aca="false">D39</f>
        <v>0</v>
      </c>
      <c r="E42" s="107" t="n">
        <f aca="false">D42*E40/100</f>
        <v>0</v>
      </c>
      <c r="F42" s="106" t="s">
        <v>29</v>
      </c>
      <c r="G42" s="107" t="n">
        <f aca="false">E42*G40/100</f>
        <v>0</v>
      </c>
      <c r="H42" s="107" t="n">
        <f aca="false">G42*H40/100</f>
        <v>0</v>
      </c>
      <c r="I42" s="107" t="n">
        <f aca="false">H42*I40/100</f>
        <v>0</v>
      </c>
      <c r="J42" s="180" t="n">
        <f aca="false">I42*J40/100</f>
        <v>0</v>
      </c>
      <c r="K42" s="274"/>
      <c r="L42" s="275"/>
      <c r="M42" s="35"/>
      <c r="N42" s="36"/>
      <c r="O42" s="35"/>
      <c r="P42" s="274"/>
      <c r="Q42" s="274"/>
    </row>
    <row r="43" s="5" customFormat="true" ht="12.75" hidden="false" customHeight="true" outlineLevel="0" collapsed="false">
      <c r="A43" s="179"/>
      <c r="B43" s="182"/>
      <c r="C43" s="182"/>
      <c r="D43" s="182"/>
      <c r="E43" s="182"/>
      <c r="F43" s="182"/>
      <c r="G43" s="182"/>
      <c r="H43" s="182"/>
      <c r="I43" s="182"/>
      <c r="J43" s="182"/>
      <c r="K43" s="274"/>
      <c r="L43" s="275"/>
      <c r="M43" s="35"/>
      <c r="N43" s="36"/>
      <c r="O43" s="35"/>
      <c r="P43" s="274"/>
      <c r="Q43" s="274"/>
    </row>
    <row r="44" s="5" customFormat="true" ht="28.9" hidden="false" customHeight="true" outlineLevel="0" collapsed="false">
      <c r="A44" s="344"/>
      <c r="B44" s="277" t="s">
        <v>32</v>
      </c>
      <c r="C44" s="278" t="s">
        <v>26</v>
      </c>
      <c r="D44" s="317" t="n">
        <v>0</v>
      </c>
      <c r="E44" s="326" t="n">
        <v>0</v>
      </c>
      <c r="F44" s="316"/>
      <c r="G44" s="317" t="n">
        <f aca="false">E44*G45*G46/10000</f>
        <v>0</v>
      </c>
      <c r="H44" s="317" t="n">
        <f aca="false">G44*H45*H46/10000</f>
        <v>0</v>
      </c>
      <c r="I44" s="317" t="n">
        <f aca="false">H44*I45*I46/10000</f>
        <v>0</v>
      </c>
      <c r="J44" s="345" t="n">
        <f aca="false">I44*J45*J46/10000</f>
        <v>0</v>
      </c>
      <c r="L44" s="34"/>
      <c r="M44" s="35" t="n">
        <f aca="false">L44-D44</f>
        <v>0</v>
      </c>
      <c r="N44" s="36"/>
      <c r="O44" s="35" t="n">
        <f aca="false">N44-E44</f>
        <v>0</v>
      </c>
    </row>
    <row r="45" s="5" customFormat="true" ht="12.75" hidden="false" customHeight="false" outlineLevel="0" collapsed="false">
      <c r="A45" s="179"/>
      <c r="B45" s="34" t="s">
        <v>38</v>
      </c>
      <c r="C45" s="18" t="s">
        <v>109</v>
      </c>
      <c r="D45" s="107"/>
      <c r="E45" s="105"/>
      <c r="F45" s="106" t="s">
        <v>29</v>
      </c>
      <c r="G45" s="105"/>
      <c r="H45" s="105"/>
      <c r="I45" s="105"/>
      <c r="J45" s="181"/>
      <c r="L45" s="34"/>
      <c r="M45" s="35"/>
      <c r="N45" s="36"/>
      <c r="O45" s="35"/>
    </row>
    <row r="46" s="5" customFormat="true" ht="12.75" hidden="false" customHeight="false" outlineLevel="0" collapsed="false">
      <c r="A46" s="179"/>
      <c r="B46" s="34" t="s">
        <v>30</v>
      </c>
      <c r="C46" s="18" t="s">
        <v>109</v>
      </c>
      <c r="D46" s="107"/>
      <c r="E46" s="105"/>
      <c r="F46" s="106" t="s">
        <v>29</v>
      </c>
      <c r="G46" s="105"/>
      <c r="H46" s="105"/>
      <c r="I46" s="105"/>
      <c r="J46" s="181"/>
      <c r="L46" s="34"/>
      <c r="M46" s="35"/>
      <c r="N46" s="36"/>
      <c r="O46" s="35"/>
    </row>
    <row r="47" s="5" customFormat="true" ht="13.5" hidden="false" customHeight="false" outlineLevel="0" collapsed="false">
      <c r="A47" s="186"/>
      <c r="B47" s="346" t="s">
        <v>31</v>
      </c>
      <c r="C47" s="347" t="s">
        <v>26</v>
      </c>
      <c r="D47" s="348" t="n">
        <f aca="false">D44</f>
        <v>0</v>
      </c>
      <c r="E47" s="348" t="n">
        <f aca="false">D47*E45/100</f>
        <v>0</v>
      </c>
      <c r="F47" s="349" t="s">
        <v>29</v>
      </c>
      <c r="G47" s="348" t="n">
        <f aca="false">E47*G45/100</f>
        <v>0</v>
      </c>
      <c r="H47" s="348" t="n">
        <f aca="false">G47*H45/100</f>
        <v>0</v>
      </c>
      <c r="I47" s="348" t="n">
        <f aca="false">H47*I45/100</f>
        <v>0</v>
      </c>
      <c r="J47" s="350" t="n">
        <f aca="false">I47*J45/100</f>
        <v>0</v>
      </c>
      <c r="K47" s="274"/>
      <c r="L47" s="275"/>
      <c r="M47" s="35"/>
      <c r="N47" s="36"/>
      <c r="O47" s="35"/>
      <c r="P47" s="274"/>
      <c r="Q47" s="274"/>
    </row>
    <row r="48" s="5" customFormat="true" ht="13.5" hidden="false" customHeight="true" outlineLevel="0" collapsed="false">
      <c r="A48" s="131"/>
      <c r="B48" s="131"/>
      <c r="C48" s="131"/>
      <c r="D48" s="131"/>
      <c r="E48" s="131"/>
      <c r="F48" s="131"/>
      <c r="G48" s="131"/>
      <c r="H48" s="131"/>
      <c r="I48" s="131"/>
      <c r="J48" s="131"/>
      <c r="L48" s="34"/>
      <c r="M48" s="35"/>
      <c r="N48" s="36"/>
      <c r="O48" s="35"/>
    </row>
    <row r="49" s="5" customFormat="true" ht="27" hidden="false" customHeight="false" outlineLevel="0" collapsed="false">
      <c r="A49" s="335" t="s">
        <v>172</v>
      </c>
      <c r="B49" s="361" t="s">
        <v>173</v>
      </c>
      <c r="C49" s="174" t="s">
        <v>26</v>
      </c>
      <c r="D49" s="341" t="n">
        <v>0</v>
      </c>
      <c r="E49" s="354" t="n">
        <v>0</v>
      </c>
      <c r="F49" s="340"/>
      <c r="G49" s="341" t="n">
        <f aca="false">E49*G50*G51/10000</f>
        <v>0</v>
      </c>
      <c r="H49" s="341" t="n">
        <f aca="false">G49*H50*H51/10000</f>
        <v>0</v>
      </c>
      <c r="I49" s="341" t="n">
        <f aca="false">H49*I50*I51/10000</f>
        <v>0</v>
      </c>
      <c r="J49" s="342" t="n">
        <f aca="false">I49*J50*J51/10000</f>
        <v>0</v>
      </c>
      <c r="L49" s="34"/>
      <c r="M49" s="35" t="n">
        <f aca="false">L49-D49</f>
        <v>0</v>
      </c>
      <c r="N49" s="36"/>
      <c r="O49" s="35" t="n">
        <f aca="false">N49-E49</f>
        <v>0</v>
      </c>
    </row>
    <row r="50" s="5" customFormat="true" ht="12.75" hidden="false" customHeight="false" outlineLevel="0" collapsed="false">
      <c r="A50" s="179"/>
      <c r="B50" s="34" t="s">
        <v>38</v>
      </c>
      <c r="C50" s="18" t="s">
        <v>109</v>
      </c>
      <c r="D50" s="107"/>
      <c r="E50" s="105"/>
      <c r="F50" s="106" t="s">
        <v>29</v>
      </c>
      <c r="G50" s="105"/>
      <c r="H50" s="105"/>
      <c r="I50" s="105"/>
      <c r="J50" s="181"/>
      <c r="L50" s="34"/>
      <c r="M50" s="35"/>
      <c r="N50" s="36"/>
      <c r="O50" s="35"/>
    </row>
    <row r="51" s="5" customFormat="true" ht="12.75" hidden="false" customHeight="false" outlineLevel="0" collapsed="false">
      <c r="A51" s="179"/>
      <c r="B51" s="34" t="s">
        <v>30</v>
      </c>
      <c r="C51" s="18" t="s">
        <v>109</v>
      </c>
      <c r="D51" s="107"/>
      <c r="E51" s="105"/>
      <c r="F51" s="106" t="s">
        <v>29</v>
      </c>
      <c r="G51" s="105"/>
      <c r="H51" s="105"/>
      <c r="I51" s="105"/>
      <c r="J51" s="181"/>
      <c r="L51" s="34"/>
      <c r="M51" s="35"/>
      <c r="N51" s="36"/>
      <c r="O51" s="35"/>
    </row>
    <row r="52" s="5" customFormat="true" ht="12.75" hidden="false" customHeight="false" outlineLevel="0" collapsed="false">
      <c r="A52" s="179"/>
      <c r="B52" s="34" t="s">
        <v>31</v>
      </c>
      <c r="C52" s="110" t="s">
        <v>26</v>
      </c>
      <c r="D52" s="107" t="n">
        <f aca="false">D49</f>
        <v>0</v>
      </c>
      <c r="E52" s="107" t="n">
        <f aca="false">D52*E50/100</f>
        <v>0</v>
      </c>
      <c r="F52" s="106" t="s">
        <v>29</v>
      </c>
      <c r="G52" s="107" t="n">
        <f aca="false">E52*G50/100</f>
        <v>0</v>
      </c>
      <c r="H52" s="107" t="n">
        <f aca="false">G52*H50/100</f>
        <v>0</v>
      </c>
      <c r="I52" s="107" t="n">
        <f aca="false">H52*I50/100</f>
        <v>0</v>
      </c>
      <c r="J52" s="180" t="n">
        <f aca="false">I52*J50/100</f>
        <v>0</v>
      </c>
      <c r="K52" s="274"/>
      <c r="L52" s="275"/>
      <c r="M52" s="35"/>
      <c r="N52" s="36"/>
      <c r="O52" s="35"/>
      <c r="P52" s="274"/>
      <c r="Q52" s="274"/>
    </row>
    <row r="53" s="5" customFormat="true" ht="12.75" hidden="false" customHeight="true" outlineLevel="0" collapsed="false">
      <c r="A53" s="179"/>
      <c r="B53" s="182"/>
      <c r="C53" s="182"/>
      <c r="D53" s="182"/>
      <c r="E53" s="182"/>
      <c r="F53" s="182"/>
      <c r="G53" s="182"/>
      <c r="H53" s="182"/>
      <c r="I53" s="182"/>
      <c r="J53" s="182"/>
      <c r="K53" s="274"/>
      <c r="L53" s="275"/>
      <c r="M53" s="35"/>
      <c r="N53" s="36"/>
      <c r="O53" s="35"/>
      <c r="P53" s="274"/>
      <c r="Q53" s="274"/>
    </row>
    <row r="54" s="5" customFormat="true" ht="27" hidden="false" customHeight="false" outlineLevel="0" collapsed="false">
      <c r="A54" s="344"/>
      <c r="B54" s="277" t="s">
        <v>32</v>
      </c>
      <c r="C54" s="278" t="s">
        <v>26</v>
      </c>
      <c r="D54" s="317" t="n">
        <v>0</v>
      </c>
      <c r="E54" s="326" t="n">
        <v>0</v>
      </c>
      <c r="F54" s="316"/>
      <c r="G54" s="317" t="n">
        <f aca="false">E54*G55*G56/10000</f>
        <v>0</v>
      </c>
      <c r="H54" s="317" t="n">
        <f aca="false">G54*H55*H56/10000</f>
        <v>0</v>
      </c>
      <c r="I54" s="317" t="n">
        <f aca="false">H54*I55*I56/10000</f>
        <v>0</v>
      </c>
      <c r="J54" s="345" t="n">
        <f aca="false">I54*J55*J56/10000</f>
        <v>0</v>
      </c>
      <c r="L54" s="34"/>
      <c r="M54" s="35" t="n">
        <f aca="false">L54-D54</f>
        <v>0</v>
      </c>
      <c r="N54" s="36"/>
      <c r="O54" s="35" t="n">
        <f aca="false">N54-E54</f>
        <v>0</v>
      </c>
    </row>
    <row r="55" s="5" customFormat="true" ht="12.75" hidden="false" customHeight="false" outlineLevel="0" collapsed="false">
      <c r="A55" s="179"/>
      <c r="B55" s="34" t="s">
        <v>38</v>
      </c>
      <c r="C55" s="18" t="s">
        <v>109</v>
      </c>
      <c r="D55" s="107"/>
      <c r="E55" s="105"/>
      <c r="F55" s="106" t="s">
        <v>29</v>
      </c>
      <c r="G55" s="105"/>
      <c r="H55" s="105"/>
      <c r="I55" s="105"/>
      <c r="J55" s="181"/>
      <c r="L55" s="34"/>
      <c r="M55" s="35"/>
      <c r="N55" s="36"/>
      <c r="O55" s="35"/>
    </row>
    <row r="56" s="5" customFormat="true" ht="12.75" hidden="false" customHeight="false" outlineLevel="0" collapsed="false">
      <c r="A56" s="179"/>
      <c r="B56" s="34" t="s">
        <v>30</v>
      </c>
      <c r="C56" s="18" t="s">
        <v>109</v>
      </c>
      <c r="D56" s="107"/>
      <c r="E56" s="105"/>
      <c r="F56" s="106" t="s">
        <v>29</v>
      </c>
      <c r="G56" s="105"/>
      <c r="H56" s="105"/>
      <c r="I56" s="105"/>
      <c r="J56" s="181"/>
      <c r="L56" s="34"/>
      <c r="M56" s="35"/>
      <c r="N56" s="36"/>
      <c r="O56" s="35"/>
    </row>
    <row r="57" s="5" customFormat="true" ht="13.5" hidden="false" customHeight="false" outlineLevel="0" collapsed="false">
      <c r="A57" s="186"/>
      <c r="B57" s="346" t="s">
        <v>31</v>
      </c>
      <c r="C57" s="347" t="s">
        <v>26</v>
      </c>
      <c r="D57" s="348" t="n">
        <f aca="false">D54</f>
        <v>0</v>
      </c>
      <c r="E57" s="348" t="n">
        <f aca="false">D57*E55/100</f>
        <v>0</v>
      </c>
      <c r="F57" s="349" t="s">
        <v>29</v>
      </c>
      <c r="G57" s="348" t="n">
        <f aca="false">E57*G55/100</f>
        <v>0</v>
      </c>
      <c r="H57" s="348" t="n">
        <f aca="false">G57*H55/100</f>
        <v>0</v>
      </c>
      <c r="I57" s="348" t="n">
        <f aca="false">H57*I55/100</f>
        <v>0</v>
      </c>
      <c r="J57" s="350" t="n">
        <f aca="false">I57*J55/100</f>
        <v>0</v>
      </c>
      <c r="K57" s="274"/>
      <c r="L57" s="275"/>
      <c r="M57" s="35"/>
      <c r="N57" s="36"/>
      <c r="O57" s="35"/>
      <c r="P57" s="274"/>
      <c r="Q57" s="274"/>
    </row>
    <row r="58" s="5" customFormat="true" ht="13.5" hidden="false" customHeight="true" outlineLevel="0" collapsed="false">
      <c r="A58" s="131"/>
      <c r="B58" s="131"/>
      <c r="C58" s="131"/>
      <c r="D58" s="131"/>
      <c r="E58" s="131"/>
      <c r="F58" s="131"/>
      <c r="G58" s="131"/>
      <c r="H58" s="131"/>
      <c r="I58" s="131"/>
      <c r="J58" s="131"/>
      <c r="L58" s="34"/>
      <c r="M58" s="35"/>
      <c r="N58" s="36"/>
      <c r="O58" s="35"/>
    </row>
    <row r="59" s="5" customFormat="true" ht="39" hidden="false" customHeight="true" outlineLevel="0" collapsed="false">
      <c r="A59" s="335" t="s">
        <v>174</v>
      </c>
      <c r="B59" s="361" t="s">
        <v>175</v>
      </c>
      <c r="C59" s="174" t="s">
        <v>26</v>
      </c>
      <c r="D59" s="341" t="n">
        <v>0</v>
      </c>
      <c r="E59" s="354" t="n">
        <v>0</v>
      </c>
      <c r="F59" s="340"/>
      <c r="G59" s="341" t="n">
        <f aca="false">E59*G60*G61/10000</f>
        <v>0</v>
      </c>
      <c r="H59" s="341" t="n">
        <f aca="false">G59*H60*H61/10000</f>
        <v>0</v>
      </c>
      <c r="I59" s="341" t="n">
        <f aca="false">H59*I60*I61/10000</f>
        <v>0</v>
      </c>
      <c r="J59" s="342" t="n">
        <f aca="false">I59*J60*J61/10000</f>
        <v>0</v>
      </c>
      <c r="L59" s="34"/>
      <c r="M59" s="35" t="n">
        <f aca="false">L59-D59</f>
        <v>0</v>
      </c>
      <c r="N59" s="36"/>
      <c r="O59" s="35" t="n">
        <f aca="false">N59-E59</f>
        <v>0</v>
      </c>
    </row>
    <row r="60" s="5" customFormat="true" ht="12.75" hidden="false" customHeight="false" outlineLevel="0" collapsed="false">
      <c r="A60" s="179"/>
      <c r="B60" s="34" t="s">
        <v>38</v>
      </c>
      <c r="C60" s="18" t="s">
        <v>109</v>
      </c>
      <c r="D60" s="107"/>
      <c r="E60" s="105"/>
      <c r="F60" s="106" t="s">
        <v>29</v>
      </c>
      <c r="G60" s="105"/>
      <c r="H60" s="105"/>
      <c r="I60" s="105"/>
      <c r="J60" s="181"/>
      <c r="L60" s="34"/>
      <c r="M60" s="35"/>
      <c r="N60" s="36"/>
      <c r="O60" s="35"/>
    </row>
    <row r="61" s="5" customFormat="true" ht="12.75" hidden="false" customHeight="false" outlineLevel="0" collapsed="false">
      <c r="A61" s="179"/>
      <c r="B61" s="34" t="s">
        <v>30</v>
      </c>
      <c r="C61" s="18" t="s">
        <v>109</v>
      </c>
      <c r="D61" s="107"/>
      <c r="E61" s="105"/>
      <c r="F61" s="106" t="s">
        <v>29</v>
      </c>
      <c r="G61" s="105"/>
      <c r="H61" s="105"/>
      <c r="I61" s="105"/>
      <c r="J61" s="181"/>
      <c r="L61" s="34"/>
      <c r="M61" s="35"/>
      <c r="N61" s="36"/>
      <c r="O61" s="35"/>
    </row>
    <row r="62" s="5" customFormat="true" ht="12.75" hidden="false" customHeight="false" outlineLevel="0" collapsed="false">
      <c r="A62" s="179"/>
      <c r="B62" s="34" t="s">
        <v>31</v>
      </c>
      <c r="C62" s="110" t="s">
        <v>26</v>
      </c>
      <c r="D62" s="107" t="n">
        <f aca="false">D59</f>
        <v>0</v>
      </c>
      <c r="E62" s="107" t="n">
        <f aca="false">D62*E60/100</f>
        <v>0</v>
      </c>
      <c r="F62" s="106" t="s">
        <v>29</v>
      </c>
      <c r="G62" s="107" t="n">
        <f aca="false">E62*G60/100</f>
        <v>0</v>
      </c>
      <c r="H62" s="107" t="n">
        <f aca="false">G62*H60/100</f>
        <v>0</v>
      </c>
      <c r="I62" s="107" t="n">
        <f aca="false">H62*I60/100</f>
        <v>0</v>
      </c>
      <c r="J62" s="180" t="n">
        <f aca="false">I62*J60/100</f>
        <v>0</v>
      </c>
      <c r="K62" s="274"/>
      <c r="L62" s="275"/>
      <c r="M62" s="35"/>
      <c r="N62" s="36"/>
      <c r="O62" s="35"/>
      <c r="P62" s="274"/>
      <c r="Q62" s="274"/>
    </row>
    <row r="63" s="5" customFormat="true" ht="12.75" hidden="false" customHeight="true" outlineLevel="0" collapsed="false">
      <c r="A63" s="179"/>
      <c r="B63" s="182"/>
      <c r="C63" s="182"/>
      <c r="D63" s="182"/>
      <c r="E63" s="182"/>
      <c r="F63" s="182"/>
      <c r="G63" s="182"/>
      <c r="H63" s="182"/>
      <c r="I63" s="182"/>
      <c r="J63" s="182"/>
      <c r="K63" s="274"/>
      <c r="L63" s="275"/>
      <c r="M63" s="35"/>
      <c r="N63" s="36"/>
      <c r="O63" s="35"/>
      <c r="P63" s="274"/>
      <c r="Q63" s="274"/>
    </row>
    <row r="64" s="5" customFormat="true" ht="27" hidden="false" customHeight="false" outlineLevel="0" collapsed="false">
      <c r="A64" s="344"/>
      <c r="B64" s="277" t="s">
        <v>32</v>
      </c>
      <c r="C64" s="278" t="s">
        <v>26</v>
      </c>
      <c r="D64" s="317" t="n">
        <v>0</v>
      </c>
      <c r="E64" s="326" t="n">
        <v>0</v>
      </c>
      <c r="F64" s="316"/>
      <c r="G64" s="317" t="n">
        <f aca="false">E64*G65*G66/10000</f>
        <v>0</v>
      </c>
      <c r="H64" s="317" t="n">
        <f aca="false">G64*H65*H66/10000</f>
        <v>0</v>
      </c>
      <c r="I64" s="317" t="n">
        <f aca="false">H64*I65*I66/10000</f>
        <v>0</v>
      </c>
      <c r="J64" s="345" t="n">
        <f aca="false">I64*J65*J66/10000</f>
        <v>0</v>
      </c>
      <c r="L64" s="34"/>
      <c r="M64" s="35" t="n">
        <f aca="false">L64-D64</f>
        <v>0</v>
      </c>
      <c r="N64" s="36"/>
      <c r="O64" s="35" t="n">
        <f aca="false">N64-E64</f>
        <v>0</v>
      </c>
    </row>
    <row r="65" s="5" customFormat="true" ht="12.75" hidden="false" customHeight="false" outlineLevel="0" collapsed="false">
      <c r="A65" s="179"/>
      <c r="B65" s="34" t="s">
        <v>38</v>
      </c>
      <c r="C65" s="18" t="s">
        <v>109</v>
      </c>
      <c r="D65" s="107"/>
      <c r="E65" s="105"/>
      <c r="F65" s="106" t="s">
        <v>29</v>
      </c>
      <c r="G65" s="105"/>
      <c r="H65" s="105"/>
      <c r="I65" s="105"/>
      <c r="J65" s="181"/>
      <c r="L65" s="34"/>
      <c r="M65" s="35"/>
      <c r="N65" s="36"/>
      <c r="O65" s="35"/>
    </row>
    <row r="66" s="5" customFormat="true" ht="12.75" hidden="false" customHeight="false" outlineLevel="0" collapsed="false">
      <c r="A66" s="179"/>
      <c r="B66" s="34" t="s">
        <v>30</v>
      </c>
      <c r="C66" s="18" t="s">
        <v>109</v>
      </c>
      <c r="D66" s="107"/>
      <c r="E66" s="105"/>
      <c r="F66" s="106" t="s">
        <v>29</v>
      </c>
      <c r="G66" s="105"/>
      <c r="H66" s="105"/>
      <c r="I66" s="105"/>
      <c r="J66" s="181"/>
      <c r="L66" s="34"/>
      <c r="M66" s="35"/>
      <c r="N66" s="36"/>
      <c r="O66" s="35"/>
    </row>
    <row r="67" s="5" customFormat="true" ht="13.5" hidden="false" customHeight="false" outlineLevel="0" collapsed="false">
      <c r="A67" s="186"/>
      <c r="B67" s="346" t="s">
        <v>31</v>
      </c>
      <c r="C67" s="347" t="s">
        <v>26</v>
      </c>
      <c r="D67" s="348" t="n">
        <f aca="false">D64</f>
        <v>0</v>
      </c>
      <c r="E67" s="348" t="n">
        <f aca="false">D67*E65/100</f>
        <v>0</v>
      </c>
      <c r="F67" s="349" t="s">
        <v>29</v>
      </c>
      <c r="G67" s="348" t="n">
        <f aca="false">E67*G65/100</f>
        <v>0</v>
      </c>
      <c r="H67" s="348" t="n">
        <f aca="false">G67*H65/100</f>
        <v>0</v>
      </c>
      <c r="I67" s="348" t="n">
        <f aca="false">H67*I65/100</f>
        <v>0</v>
      </c>
      <c r="J67" s="350" t="n">
        <f aca="false">I67*J65/100</f>
        <v>0</v>
      </c>
      <c r="K67" s="274"/>
      <c r="L67" s="275"/>
      <c r="M67" s="35"/>
      <c r="N67" s="36"/>
      <c r="O67" s="35"/>
      <c r="P67" s="274"/>
      <c r="Q67" s="274"/>
    </row>
    <row r="68" s="5" customFormat="true" ht="12.75" hidden="false" customHeight="true" outlineLevel="0" collapsed="false">
      <c r="A68" s="131"/>
      <c r="B68" s="131"/>
      <c r="C68" s="131"/>
      <c r="D68" s="131"/>
      <c r="E68" s="131"/>
      <c r="F68" s="131"/>
      <c r="G68" s="131"/>
      <c r="H68" s="131"/>
      <c r="I68" s="131"/>
      <c r="J68" s="131"/>
    </row>
    <row r="69" s="148" customFormat="true" ht="12.75" hidden="false" customHeight="false" outlineLevel="0" collapsed="false">
      <c r="A69" s="4"/>
      <c r="B69" s="5"/>
      <c r="C69" s="5"/>
      <c r="D69" s="5"/>
      <c r="E69" s="288"/>
      <c r="F69" s="233"/>
      <c r="G69" s="227"/>
      <c r="H69" s="227"/>
      <c r="I69" s="5"/>
      <c r="J69" s="5"/>
    </row>
    <row r="70" s="148" customFormat="true" ht="16.5" hidden="false" customHeight="true" outlineLevel="0" collapsed="false">
      <c r="A70" s="4"/>
      <c r="B70" s="5"/>
      <c r="C70" s="5"/>
      <c r="D70" s="5"/>
      <c r="E70" s="288"/>
      <c r="F70" s="233"/>
      <c r="G70" s="227"/>
      <c r="H70" s="227"/>
      <c r="I70" s="5"/>
      <c r="J70" s="5"/>
    </row>
    <row r="71" s="148" customFormat="true" ht="16.5" hidden="false" customHeight="true" outlineLevel="0" collapsed="false">
      <c r="A71" s="4"/>
      <c r="B71" s="5"/>
      <c r="C71" s="5"/>
      <c r="D71" s="5"/>
      <c r="E71" s="288"/>
      <c r="F71" s="233"/>
      <c r="G71" s="227"/>
      <c r="H71" s="227"/>
      <c r="I71" s="5"/>
      <c r="J71" s="5"/>
    </row>
    <row r="72" s="148" customFormat="true" ht="12.75" hidden="false" customHeight="true" outlineLevel="0" collapsed="false">
      <c r="A72" s="4"/>
      <c r="B72" s="5"/>
      <c r="C72" s="5"/>
      <c r="D72" s="5"/>
      <c r="E72" s="288"/>
      <c r="F72" s="233"/>
      <c r="G72" s="227"/>
      <c r="H72" s="227"/>
      <c r="I72" s="5"/>
      <c r="J72" s="5"/>
    </row>
    <row r="73" s="5" customFormat="true" ht="12.75" hidden="false" customHeight="true" outlineLevel="0" collapsed="false">
      <c r="A73" s="4"/>
      <c r="E73" s="288"/>
      <c r="F73" s="233"/>
      <c r="G73" s="227"/>
      <c r="H73" s="227"/>
    </row>
    <row r="74" s="5" customFormat="true" ht="12.75" hidden="false" customHeight="false" outlineLevel="0" collapsed="false">
      <c r="A74" s="4"/>
      <c r="E74" s="288"/>
      <c r="F74" s="233"/>
      <c r="G74" s="227"/>
      <c r="H74" s="227"/>
    </row>
    <row r="75" s="5" customFormat="true" ht="12.75" hidden="false" customHeight="false" outlineLevel="0" collapsed="false">
      <c r="A75" s="4"/>
      <c r="E75" s="288"/>
      <c r="F75" s="233"/>
      <c r="G75" s="227"/>
      <c r="H75" s="227"/>
    </row>
    <row r="76" s="5" customFormat="true" ht="25.15" hidden="false" customHeight="true" outlineLevel="0" collapsed="false">
      <c r="A76" s="362" t="s">
        <v>160</v>
      </c>
      <c r="B76" s="362"/>
      <c r="C76" s="363"/>
      <c r="D76" s="363"/>
      <c r="E76" s="363"/>
      <c r="F76" s="363"/>
      <c r="G76" s="363"/>
      <c r="H76" s="368" t="s">
        <v>99</v>
      </c>
      <c r="I76" s="367" t="s">
        <v>100</v>
      </c>
      <c r="J76" s="365"/>
      <c r="K76" s="365"/>
      <c r="L76" s="365"/>
      <c r="M76" s="365"/>
      <c r="N76" s="365"/>
      <c r="O76" s="365"/>
      <c r="P76" s="365"/>
      <c r="Q76" s="365"/>
      <c r="R76" s="365"/>
      <c r="S76" s="365"/>
      <c r="T76" s="365"/>
      <c r="U76" s="365"/>
      <c r="V76" s="365"/>
      <c r="W76" s="365"/>
      <c r="X76" s="365"/>
      <c r="Y76" s="365"/>
      <c r="Z76" s="365"/>
      <c r="AA76" s="365"/>
      <c r="AB76" s="365"/>
      <c r="AC76" s="365"/>
      <c r="AD76" s="365"/>
      <c r="AE76" s="365"/>
      <c r="AF76" s="365"/>
      <c r="AG76" s="365"/>
      <c r="AH76" s="365"/>
      <c r="AI76" s="365"/>
      <c r="AJ76" s="365"/>
      <c r="AK76" s="365"/>
      <c r="AL76" s="365"/>
      <c r="AM76" s="365"/>
      <c r="AN76" s="365"/>
      <c r="AO76" s="365"/>
      <c r="AP76" s="365"/>
      <c r="AQ76" s="365"/>
      <c r="AR76" s="365"/>
      <c r="AS76" s="365"/>
      <c r="AT76" s="365"/>
      <c r="AU76" s="365"/>
      <c r="AV76" s="365"/>
      <c r="AW76" s="365"/>
      <c r="AX76" s="365"/>
      <c r="AY76" s="365"/>
      <c r="AZ76" s="365"/>
      <c r="BA76" s="365"/>
      <c r="BB76" s="365"/>
      <c r="BC76" s="365"/>
      <c r="BD76" s="365"/>
      <c r="BE76" s="365"/>
      <c r="BF76" s="365"/>
      <c r="BG76" s="365"/>
      <c r="BH76" s="365"/>
      <c r="BI76" s="365"/>
      <c r="BJ76" s="365"/>
      <c r="BK76" s="365"/>
      <c r="BL76" s="365"/>
      <c r="BM76" s="365"/>
      <c r="BN76" s="365"/>
      <c r="BO76" s="365"/>
      <c r="BP76" s="365"/>
      <c r="BQ76" s="365"/>
      <c r="BR76" s="365"/>
      <c r="BS76" s="365"/>
      <c r="BT76" s="365"/>
      <c r="BU76" s="365"/>
      <c r="BV76" s="365"/>
      <c r="BW76" s="365"/>
      <c r="BX76" s="365"/>
      <c r="BY76" s="365"/>
      <c r="BZ76" s="365"/>
      <c r="CA76" s="365"/>
      <c r="CB76" s="365"/>
      <c r="CC76" s="365"/>
      <c r="CD76" s="365"/>
      <c r="CE76" s="365"/>
      <c r="CF76" s="365"/>
      <c r="CG76" s="365"/>
      <c r="CH76" s="365"/>
      <c r="CI76" s="365"/>
      <c r="CJ76" s="365"/>
      <c r="CK76" s="365"/>
      <c r="CL76" s="365"/>
      <c r="CM76" s="365"/>
      <c r="CN76" s="365"/>
      <c r="CO76" s="365"/>
      <c r="CP76" s="365"/>
      <c r="CQ76" s="365"/>
      <c r="CR76" s="365"/>
      <c r="CS76" s="365"/>
      <c r="CT76" s="365"/>
      <c r="CU76" s="365"/>
      <c r="CV76" s="365"/>
      <c r="CW76" s="365"/>
      <c r="CX76" s="365"/>
      <c r="CY76" s="365"/>
      <c r="CZ76" s="365"/>
      <c r="DA76" s="365"/>
      <c r="DB76" s="365"/>
      <c r="DC76" s="365"/>
      <c r="DD76" s="365"/>
      <c r="DE76" s="365"/>
      <c r="DF76" s="365"/>
      <c r="DG76" s="365"/>
      <c r="DH76" s="365"/>
      <c r="DI76" s="365"/>
      <c r="DJ76" s="365"/>
      <c r="DK76" s="365"/>
      <c r="DL76" s="365"/>
      <c r="DM76" s="365"/>
      <c r="DN76" s="365"/>
      <c r="DO76" s="365"/>
      <c r="DP76" s="365"/>
      <c r="DQ76" s="365"/>
      <c r="DR76" s="365"/>
      <c r="DS76" s="365"/>
      <c r="DT76" s="365"/>
      <c r="DU76" s="365"/>
      <c r="DV76" s="365"/>
      <c r="DW76" s="365"/>
      <c r="DX76" s="365"/>
      <c r="DY76" s="365"/>
      <c r="DZ76" s="365"/>
      <c r="EA76" s="365"/>
      <c r="EB76" s="365"/>
      <c r="EC76" s="365"/>
      <c r="ED76" s="365"/>
      <c r="EE76" s="365"/>
      <c r="EF76" s="365"/>
      <c r="EG76" s="365"/>
      <c r="EH76" s="365"/>
      <c r="EI76" s="365"/>
      <c r="EJ76" s="365"/>
      <c r="EK76" s="365"/>
      <c r="EL76" s="365"/>
      <c r="EM76" s="365"/>
      <c r="EN76" s="365"/>
      <c r="EO76" s="365"/>
      <c r="EP76" s="365"/>
      <c r="EQ76" s="365"/>
      <c r="ER76" s="365"/>
      <c r="ES76" s="365"/>
      <c r="ET76" s="365"/>
      <c r="EU76" s="365"/>
      <c r="EV76" s="365"/>
      <c r="EW76" s="365"/>
      <c r="EX76" s="365"/>
      <c r="EY76" s="365"/>
      <c r="EZ76" s="365"/>
      <c r="FA76" s="365"/>
      <c r="FB76" s="365"/>
      <c r="FC76" s="365"/>
      <c r="FD76" s="365"/>
      <c r="FE76" s="365"/>
      <c r="FF76" s="365"/>
      <c r="FG76" s="365"/>
      <c r="FH76" s="365"/>
      <c r="FI76" s="365"/>
      <c r="FJ76" s="365"/>
      <c r="FK76" s="365"/>
      <c r="FL76" s="365"/>
      <c r="FM76" s="365"/>
      <c r="FN76" s="365"/>
      <c r="FO76" s="365"/>
      <c r="FP76" s="365"/>
      <c r="FQ76" s="365"/>
      <c r="FR76" s="365"/>
      <c r="FS76" s="365"/>
      <c r="FT76" s="365"/>
      <c r="FU76" s="365"/>
      <c r="FV76" s="365"/>
      <c r="FW76" s="365"/>
      <c r="FX76" s="365"/>
      <c r="FY76" s="365"/>
      <c r="FZ76" s="365"/>
      <c r="GA76" s="365"/>
      <c r="GB76" s="365"/>
      <c r="GC76" s="365"/>
      <c r="GD76" s="365"/>
      <c r="GE76" s="365"/>
      <c r="GF76" s="365"/>
      <c r="GG76" s="365"/>
      <c r="GH76" s="365"/>
      <c r="GI76" s="365"/>
      <c r="GJ76" s="365"/>
      <c r="GK76" s="365"/>
      <c r="GL76" s="365"/>
      <c r="GM76" s="365"/>
      <c r="GN76" s="365"/>
      <c r="GO76" s="365"/>
      <c r="GP76" s="365"/>
      <c r="GQ76" s="365"/>
      <c r="GR76" s="365"/>
      <c r="GS76" s="365"/>
      <c r="GT76" s="365"/>
      <c r="GU76" s="365"/>
      <c r="GV76" s="365"/>
      <c r="GW76" s="365"/>
      <c r="GX76" s="365"/>
      <c r="GY76" s="365"/>
      <c r="GZ76" s="365"/>
      <c r="HA76" s="365"/>
      <c r="HB76" s="365"/>
      <c r="HC76" s="365"/>
      <c r="HD76" s="365"/>
      <c r="HE76" s="365"/>
      <c r="HF76" s="365"/>
      <c r="HG76" s="365"/>
      <c r="HH76" s="365"/>
      <c r="HI76" s="365"/>
      <c r="HJ76" s="365"/>
      <c r="HK76" s="365"/>
      <c r="HL76" s="365"/>
      <c r="HM76" s="365"/>
      <c r="HN76" s="365"/>
      <c r="HO76" s="365"/>
      <c r="HP76" s="365"/>
      <c r="HQ76" s="365"/>
      <c r="HR76" s="365"/>
      <c r="HS76" s="365"/>
      <c r="HT76" s="365"/>
      <c r="HU76" s="365"/>
      <c r="HV76" s="365"/>
      <c r="HW76" s="365"/>
      <c r="HX76" s="365"/>
      <c r="HY76" s="365"/>
      <c r="HZ76" s="365"/>
      <c r="IA76" s="365"/>
      <c r="IB76" s="365"/>
      <c r="IC76" s="365"/>
      <c r="ID76" s="365"/>
      <c r="IE76" s="365"/>
      <c r="IF76" s="365"/>
      <c r="IG76" s="365"/>
      <c r="IH76" s="365"/>
      <c r="II76" s="365"/>
      <c r="IJ76" s="365"/>
      <c r="IK76" s="365"/>
      <c r="IL76" s="365"/>
      <c r="IM76" s="365"/>
      <c r="IN76" s="365"/>
      <c r="IO76" s="365"/>
      <c r="IP76" s="365"/>
      <c r="IQ76" s="365"/>
      <c r="IR76" s="365"/>
      <c r="IS76" s="365"/>
      <c r="IT76" s="365"/>
      <c r="IU76" s="365"/>
      <c r="IV76" s="365"/>
    </row>
    <row r="77" s="5" customFormat="true" ht="12.75" hidden="false" customHeight="true" outlineLevel="0" collapsed="false">
      <c r="A77" s="365"/>
      <c r="B77" s="365"/>
      <c r="C77" s="366" t="s">
        <v>101</v>
      </c>
      <c r="D77" s="366"/>
      <c r="E77" s="366"/>
      <c r="F77" s="366"/>
      <c r="G77" s="366"/>
      <c r="H77" s="364"/>
      <c r="I77" s="365"/>
      <c r="J77" s="365"/>
      <c r="K77" s="365"/>
      <c r="L77" s="365"/>
      <c r="M77" s="365"/>
      <c r="N77" s="365"/>
      <c r="O77" s="365"/>
      <c r="P77" s="365"/>
      <c r="Q77" s="365"/>
      <c r="R77" s="365"/>
      <c r="S77" s="365"/>
      <c r="T77" s="365"/>
      <c r="U77" s="365"/>
      <c r="V77" s="365"/>
      <c r="W77" s="365"/>
      <c r="X77" s="365"/>
      <c r="Y77" s="365"/>
      <c r="Z77" s="365"/>
      <c r="AA77" s="365"/>
      <c r="AB77" s="365"/>
      <c r="AC77" s="365"/>
      <c r="AD77" s="365"/>
      <c r="AE77" s="365"/>
      <c r="AF77" s="365"/>
      <c r="AG77" s="365"/>
      <c r="AH77" s="365"/>
      <c r="AI77" s="365"/>
      <c r="AJ77" s="365"/>
      <c r="AK77" s="365"/>
      <c r="AL77" s="365"/>
      <c r="AM77" s="365"/>
      <c r="AN77" s="365"/>
      <c r="AO77" s="365"/>
      <c r="AP77" s="365"/>
      <c r="AQ77" s="365"/>
      <c r="AR77" s="365"/>
      <c r="AS77" s="365"/>
      <c r="AT77" s="365"/>
      <c r="AU77" s="365"/>
      <c r="AV77" s="365"/>
      <c r="AW77" s="365"/>
      <c r="AX77" s="365"/>
      <c r="AY77" s="365"/>
      <c r="AZ77" s="365"/>
      <c r="BA77" s="365"/>
      <c r="BB77" s="365"/>
      <c r="BC77" s="365"/>
      <c r="BD77" s="365"/>
      <c r="BE77" s="365"/>
      <c r="BF77" s="365"/>
      <c r="BG77" s="365"/>
      <c r="BH77" s="365"/>
      <c r="BI77" s="365"/>
      <c r="BJ77" s="365"/>
      <c r="BK77" s="365"/>
      <c r="BL77" s="365"/>
      <c r="BM77" s="365"/>
      <c r="BN77" s="365"/>
      <c r="BO77" s="365"/>
      <c r="BP77" s="365"/>
      <c r="BQ77" s="365"/>
      <c r="BR77" s="365"/>
      <c r="BS77" s="365"/>
      <c r="BT77" s="365"/>
      <c r="BU77" s="365"/>
      <c r="BV77" s="365"/>
      <c r="BW77" s="365"/>
      <c r="BX77" s="365"/>
      <c r="BY77" s="365"/>
      <c r="BZ77" s="365"/>
      <c r="CA77" s="365"/>
      <c r="CB77" s="365"/>
      <c r="CC77" s="365"/>
      <c r="CD77" s="365"/>
      <c r="CE77" s="365"/>
      <c r="CF77" s="365"/>
      <c r="CG77" s="365"/>
      <c r="CH77" s="365"/>
      <c r="CI77" s="365"/>
      <c r="CJ77" s="365"/>
      <c r="CK77" s="365"/>
      <c r="CL77" s="365"/>
      <c r="CM77" s="365"/>
      <c r="CN77" s="365"/>
      <c r="CO77" s="365"/>
      <c r="CP77" s="365"/>
      <c r="CQ77" s="365"/>
      <c r="CR77" s="365"/>
      <c r="CS77" s="365"/>
      <c r="CT77" s="365"/>
      <c r="CU77" s="365"/>
      <c r="CV77" s="365"/>
      <c r="CW77" s="365"/>
      <c r="CX77" s="365"/>
      <c r="CY77" s="365"/>
      <c r="CZ77" s="365"/>
      <c r="DA77" s="365"/>
      <c r="DB77" s="365"/>
      <c r="DC77" s="365"/>
      <c r="DD77" s="365"/>
      <c r="DE77" s="365"/>
      <c r="DF77" s="365"/>
      <c r="DG77" s="365"/>
      <c r="DH77" s="365"/>
      <c r="DI77" s="365"/>
      <c r="DJ77" s="365"/>
      <c r="DK77" s="365"/>
      <c r="DL77" s="365"/>
      <c r="DM77" s="365"/>
      <c r="DN77" s="365"/>
      <c r="DO77" s="365"/>
      <c r="DP77" s="365"/>
      <c r="DQ77" s="365"/>
      <c r="DR77" s="365"/>
      <c r="DS77" s="365"/>
      <c r="DT77" s="365"/>
      <c r="DU77" s="365"/>
      <c r="DV77" s="365"/>
      <c r="DW77" s="365"/>
      <c r="DX77" s="365"/>
      <c r="DY77" s="365"/>
      <c r="DZ77" s="365"/>
      <c r="EA77" s="365"/>
      <c r="EB77" s="365"/>
      <c r="EC77" s="365"/>
      <c r="ED77" s="365"/>
      <c r="EE77" s="365"/>
      <c r="EF77" s="365"/>
      <c r="EG77" s="365"/>
      <c r="EH77" s="365"/>
      <c r="EI77" s="365"/>
      <c r="EJ77" s="365"/>
      <c r="EK77" s="365"/>
      <c r="EL77" s="365"/>
      <c r="EM77" s="365"/>
      <c r="EN77" s="365"/>
      <c r="EO77" s="365"/>
      <c r="EP77" s="365"/>
      <c r="EQ77" s="365"/>
      <c r="ER77" s="365"/>
      <c r="ES77" s="365"/>
      <c r="ET77" s="365"/>
      <c r="EU77" s="365"/>
      <c r="EV77" s="365"/>
      <c r="EW77" s="365"/>
      <c r="EX77" s="365"/>
      <c r="EY77" s="365"/>
      <c r="EZ77" s="365"/>
      <c r="FA77" s="365"/>
      <c r="FB77" s="365"/>
      <c r="FC77" s="365"/>
      <c r="FD77" s="365"/>
      <c r="FE77" s="365"/>
      <c r="FF77" s="365"/>
      <c r="FG77" s="365"/>
      <c r="FH77" s="365"/>
      <c r="FI77" s="365"/>
      <c r="FJ77" s="365"/>
      <c r="FK77" s="365"/>
      <c r="FL77" s="365"/>
      <c r="FM77" s="365"/>
      <c r="FN77" s="365"/>
      <c r="FO77" s="365"/>
      <c r="FP77" s="365"/>
      <c r="FQ77" s="365"/>
      <c r="FR77" s="365"/>
      <c r="FS77" s="365"/>
      <c r="FT77" s="365"/>
      <c r="FU77" s="365"/>
      <c r="FV77" s="365"/>
      <c r="FW77" s="365"/>
      <c r="FX77" s="365"/>
      <c r="FY77" s="365"/>
      <c r="FZ77" s="365"/>
      <c r="GA77" s="365"/>
      <c r="GB77" s="365"/>
      <c r="GC77" s="365"/>
      <c r="GD77" s="365"/>
      <c r="GE77" s="365"/>
      <c r="GF77" s="365"/>
      <c r="GG77" s="365"/>
      <c r="GH77" s="365"/>
      <c r="GI77" s="365"/>
      <c r="GJ77" s="365"/>
      <c r="GK77" s="365"/>
      <c r="GL77" s="365"/>
      <c r="GM77" s="365"/>
      <c r="GN77" s="365"/>
      <c r="GO77" s="365"/>
      <c r="GP77" s="365"/>
      <c r="GQ77" s="365"/>
      <c r="GR77" s="365"/>
      <c r="GS77" s="365"/>
      <c r="GT77" s="365"/>
      <c r="GU77" s="365"/>
      <c r="GV77" s="365"/>
      <c r="GW77" s="365"/>
      <c r="GX77" s="365"/>
      <c r="GY77" s="365"/>
      <c r="GZ77" s="365"/>
      <c r="HA77" s="365"/>
      <c r="HB77" s="365"/>
      <c r="HC77" s="365"/>
      <c r="HD77" s="365"/>
      <c r="HE77" s="365"/>
      <c r="HF77" s="365"/>
      <c r="HG77" s="365"/>
      <c r="HH77" s="365"/>
      <c r="HI77" s="365"/>
      <c r="HJ77" s="365"/>
      <c r="HK77" s="365"/>
      <c r="HL77" s="365"/>
      <c r="HM77" s="365"/>
      <c r="HN77" s="365"/>
      <c r="HO77" s="365"/>
      <c r="HP77" s="365"/>
      <c r="HQ77" s="365"/>
      <c r="HR77" s="365"/>
      <c r="HS77" s="365"/>
      <c r="HT77" s="365"/>
      <c r="HU77" s="365"/>
      <c r="HV77" s="365"/>
      <c r="HW77" s="365"/>
      <c r="HX77" s="365"/>
      <c r="HY77" s="365"/>
      <c r="HZ77" s="365"/>
      <c r="IA77" s="365"/>
      <c r="IB77" s="365"/>
      <c r="IC77" s="365"/>
      <c r="ID77" s="365"/>
      <c r="IE77" s="365"/>
      <c r="IF77" s="365"/>
      <c r="IG77" s="365"/>
      <c r="IH77" s="365"/>
      <c r="II77" s="365"/>
      <c r="IJ77" s="365"/>
      <c r="IK77" s="365"/>
      <c r="IL77" s="365"/>
      <c r="IM77" s="365"/>
      <c r="IN77" s="365"/>
      <c r="IO77" s="365"/>
      <c r="IP77" s="365"/>
      <c r="IQ77" s="365"/>
      <c r="IR77" s="365"/>
      <c r="IS77" s="365"/>
      <c r="IT77" s="365"/>
      <c r="IU77" s="365"/>
      <c r="IV77" s="365"/>
    </row>
    <row r="78" s="5" customFormat="true" ht="12.75" hidden="false" customHeight="false" outlineLevel="0" collapsed="false">
      <c r="A78" s="367"/>
      <c r="B78" s="367"/>
      <c r="C78" s="368"/>
      <c r="D78" s="368"/>
      <c r="E78" s="368"/>
      <c r="F78" s="368"/>
      <c r="G78" s="368"/>
      <c r="H78" s="368"/>
      <c r="I78" s="367"/>
      <c r="J78" s="367"/>
      <c r="K78" s="367"/>
      <c r="L78" s="367"/>
      <c r="M78" s="367"/>
      <c r="N78" s="367"/>
      <c r="O78" s="367"/>
      <c r="P78" s="367"/>
      <c r="Q78" s="367"/>
      <c r="R78" s="367"/>
      <c r="S78" s="367"/>
      <c r="T78" s="367"/>
      <c r="U78" s="367"/>
      <c r="V78" s="367"/>
      <c r="W78" s="367"/>
      <c r="X78" s="367"/>
      <c r="Y78" s="367"/>
      <c r="Z78" s="367"/>
      <c r="AA78" s="367"/>
      <c r="AB78" s="367"/>
      <c r="AC78" s="367"/>
      <c r="AD78" s="367"/>
      <c r="AE78" s="367"/>
      <c r="AF78" s="367"/>
      <c r="AG78" s="367"/>
      <c r="AH78" s="367"/>
      <c r="AI78" s="367"/>
      <c r="AJ78" s="367"/>
      <c r="AK78" s="367"/>
      <c r="AL78" s="367"/>
      <c r="AM78" s="367"/>
      <c r="AN78" s="367"/>
      <c r="AO78" s="367"/>
      <c r="AP78" s="367"/>
      <c r="AQ78" s="367"/>
      <c r="AR78" s="367"/>
      <c r="AS78" s="367"/>
      <c r="AT78" s="367"/>
      <c r="AU78" s="367"/>
      <c r="AV78" s="367"/>
      <c r="AW78" s="367"/>
      <c r="AX78" s="367"/>
      <c r="AY78" s="367"/>
      <c r="AZ78" s="367"/>
      <c r="BA78" s="367"/>
      <c r="BB78" s="367"/>
      <c r="BC78" s="367"/>
      <c r="BD78" s="367"/>
      <c r="BE78" s="367"/>
      <c r="BF78" s="367"/>
      <c r="BG78" s="367"/>
      <c r="BH78" s="367"/>
      <c r="BI78" s="367"/>
      <c r="BJ78" s="367"/>
      <c r="BK78" s="367"/>
      <c r="BL78" s="367"/>
      <c r="BM78" s="367"/>
      <c r="BN78" s="367"/>
      <c r="BO78" s="367"/>
      <c r="BP78" s="367"/>
      <c r="BQ78" s="367"/>
      <c r="BR78" s="367"/>
      <c r="BS78" s="367"/>
      <c r="BT78" s="367"/>
      <c r="BU78" s="367"/>
      <c r="BV78" s="367"/>
      <c r="BW78" s="367"/>
      <c r="BX78" s="367"/>
      <c r="BY78" s="367"/>
      <c r="BZ78" s="367"/>
      <c r="CA78" s="367"/>
      <c r="CB78" s="367"/>
      <c r="CC78" s="367"/>
      <c r="CD78" s="367"/>
      <c r="CE78" s="367"/>
      <c r="CF78" s="367"/>
      <c r="CG78" s="367"/>
      <c r="CH78" s="367"/>
      <c r="CI78" s="367"/>
      <c r="CJ78" s="367"/>
      <c r="CK78" s="367"/>
      <c r="CL78" s="367"/>
      <c r="CM78" s="367"/>
      <c r="CN78" s="367"/>
      <c r="CO78" s="367"/>
      <c r="CP78" s="367"/>
      <c r="CQ78" s="367"/>
      <c r="CR78" s="367"/>
      <c r="CS78" s="367"/>
      <c r="CT78" s="367"/>
      <c r="CU78" s="367"/>
      <c r="CV78" s="367"/>
      <c r="CW78" s="367"/>
      <c r="CX78" s="367"/>
      <c r="CY78" s="367"/>
      <c r="CZ78" s="367"/>
      <c r="DA78" s="367"/>
      <c r="DB78" s="367"/>
      <c r="DC78" s="367"/>
      <c r="DD78" s="367"/>
      <c r="DE78" s="367"/>
      <c r="DF78" s="367"/>
      <c r="DG78" s="367"/>
      <c r="DH78" s="367"/>
      <c r="DI78" s="367"/>
      <c r="DJ78" s="367"/>
      <c r="DK78" s="367"/>
      <c r="DL78" s="367"/>
      <c r="DM78" s="367"/>
      <c r="DN78" s="367"/>
      <c r="DO78" s="367"/>
      <c r="DP78" s="367"/>
      <c r="DQ78" s="367"/>
      <c r="DR78" s="367"/>
      <c r="DS78" s="367"/>
      <c r="DT78" s="367"/>
      <c r="DU78" s="367"/>
      <c r="DV78" s="367"/>
      <c r="DW78" s="367"/>
      <c r="DX78" s="367"/>
      <c r="DY78" s="367"/>
      <c r="DZ78" s="367"/>
      <c r="EA78" s="367"/>
      <c r="EB78" s="367"/>
      <c r="EC78" s="367"/>
      <c r="ED78" s="367"/>
      <c r="EE78" s="367"/>
      <c r="EF78" s="367"/>
      <c r="EG78" s="367"/>
      <c r="EH78" s="367"/>
      <c r="EI78" s="367"/>
      <c r="EJ78" s="367"/>
      <c r="EK78" s="367"/>
      <c r="EL78" s="367"/>
      <c r="EM78" s="367"/>
      <c r="EN78" s="367"/>
      <c r="EO78" s="367"/>
      <c r="EP78" s="367"/>
      <c r="EQ78" s="367"/>
      <c r="ER78" s="367"/>
      <c r="ES78" s="367"/>
      <c r="ET78" s="367"/>
      <c r="EU78" s="367"/>
      <c r="EV78" s="367"/>
      <c r="EW78" s="367"/>
      <c r="EX78" s="367"/>
      <c r="EY78" s="367"/>
      <c r="EZ78" s="367"/>
      <c r="FA78" s="367"/>
      <c r="FB78" s="367"/>
      <c r="FC78" s="367"/>
      <c r="FD78" s="367"/>
      <c r="FE78" s="367"/>
      <c r="FF78" s="367"/>
      <c r="FG78" s="367"/>
      <c r="FH78" s="367"/>
      <c r="FI78" s="367"/>
      <c r="FJ78" s="367"/>
      <c r="FK78" s="367"/>
      <c r="FL78" s="367"/>
      <c r="FM78" s="367"/>
      <c r="FN78" s="367"/>
      <c r="FO78" s="367"/>
      <c r="FP78" s="367"/>
      <c r="FQ78" s="367"/>
      <c r="FR78" s="367"/>
      <c r="FS78" s="367"/>
      <c r="FT78" s="367"/>
      <c r="FU78" s="367"/>
      <c r="FV78" s="367"/>
      <c r="FW78" s="367"/>
      <c r="FX78" s="367"/>
      <c r="FY78" s="367"/>
      <c r="FZ78" s="367"/>
      <c r="GA78" s="367"/>
      <c r="GB78" s="367"/>
      <c r="GC78" s="367"/>
      <c r="GD78" s="367"/>
      <c r="GE78" s="367"/>
      <c r="GF78" s="367"/>
      <c r="GG78" s="367"/>
      <c r="GH78" s="367"/>
      <c r="GI78" s="367"/>
      <c r="GJ78" s="367"/>
      <c r="GK78" s="367"/>
      <c r="GL78" s="367"/>
      <c r="GM78" s="367"/>
      <c r="GN78" s="367"/>
      <c r="GO78" s="367"/>
      <c r="GP78" s="367"/>
      <c r="GQ78" s="367"/>
      <c r="GR78" s="367"/>
      <c r="GS78" s="367"/>
      <c r="GT78" s="367"/>
      <c r="GU78" s="367"/>
      <c r="GV78" s="367"/>
      <c r="GW78" s="367"/>
      <c r="GX78" s="367"/>
      <c r="GY78" s="367"/>
      <c r="GZ78" s="367"/>
      <c r="HA78" s="367"/>
      <c r="HB78" s="367"/>
      <c r="HC78" s="367"/>
      <c r="HD78" s="367"/>
      <c r="HE78" s="367"/>
      <c r="HF78" s="367"/>
      <c r="HG78" s="367"/>
      <c r="HH78" s="367"/>
      <c r="HI78" s="367"/>
      <c r="HJ78" s="367"/>
      <c r="HK78" s="367"/>
      <c r="HL78" s="367"/>
      <c r="HM78" s="367"/>
      <c r="HN78" s="367"/>
      <c r="HO78" s="367"/>
      <c r="HP78" s="367"/>
      <c r="HQ78" s="367"/>
      <c r="HR78" s="367"/>
      <c r="HS78" s="367"/>
      <c r="HT78" s="367"/>
      <c r="HU78" s="367"/>
      <c r="HV78" s="367"/>
      <c r="HW78" s="367"/>
      <c r="HX78" s="367"/>
      <c r="HY78" s="367"/>
      <c r="HZ78" s="367"/>
      <c r="IA78" s="367"/>
      <c r="IB78" s="367"/>
      <c r="IC78" s="367"/>
      <c r="ID78" s="367"/>
      <c r="IE78" s="367"/>
      <c r="IF78" s="367"/>
      <c r="IG78" s="367"/>
      <c r="IH78" s="367"/>
      <c r="II78" s="367"/>
      <c r="IJ78" s="367"/>
      <c r="IK78" s="367"/>
      <c r="IL78" s="367"/>
      <c r="IM78" s="367"/>
      <c r="IN78" s="367"/>
      <c r="IO78" s="367"/>
      <c r="IP78" s="367"/>
      <c r="IQ78" s="367"/>
      <c r="IR78" s="367"/>
      <c r="IS78" s="367"/>
      <c r="IT78" s="367"/>
      <c r="IU78" s="367"/>
      <c r="IV78" s="367"/>
    </row>
    <row r="79" s="5" customFormat="true" ht="25.5" hidden="false" customHeight="true" outlineLevel="0" collapsed="false">
      <c r="A79" s="289" t="s">
        <v>102</v>
      </c>
      <c r="B79" s="289"/>
      <c r="C79" s="369"/>
      <c r="D79" s="369"/>
      <c r="E79" s="369"/>
      <c r="F79" s="369"/>
      <c r="G79" s="369"/>
      <c r="H79" s="368" t="s">
        <v>103</v>
      </c>
      <c r="I79" s="367" t="s">
        <v>104</v>
      </c>
      <c r="J79" s="367"/>
      <c r="K79" s="367"/>
      <c r="L79" s="367"/>
      <c r="M79" s="367"/>
      <c r="N79" s="367"/>
      <c r="O79" s="367"/>
      <c r="P79" s="367"/>
      <c r="Q79" s="367"/>
      <c r="R79" s="367"/>
      <c r="S79" s="367"/>
      <c r="T79" s="367"/>
      <c r="U79" s="367"/>
      <c r="V79" s="367"/>
      <c r="W79" s="367"/>
      <c r="X79" s="367"/>
      <c r="Y79" s="367"/>
      <c r="Z79" s="367"/>
      <c r="AA79" s="367"/>
      <c r="AB79" s="367"/>
      <c r="AC79" s="367"/>
      <c r="AD79" s="367"/>
      <c r="AE79" s="367"/>
      <c r="AF79" s="367"/>
      <c r="AG79" s="367"/>
      <c r="AH79" s="367"/>
      <c r="AI79" s="367"/>
      <c r="AJ79" s="367"/>
      <c r="AK79" s="367"/>
      <c r="AL79" s="367"/>
      <c r="AM79" s="367"/>
      <c r="AN79" s="367"/>
      <c r="AO79" s="367"/>
      <c r="AP79" s="367"/>
      <c r="AQ79" s="367"/>
      <c r="AR79" s="367"/>
      <c r="AS79" s="367"/>
      <c r="AT79" s="367"/>
      <c r="AU79" s="367"/>
      <c r="AV79" s="367"/>
      <c r="AW79" s="367"/>
      <c r="AX79" s="367"/>
      <c r="AY79" s="367"/>
      <c r="AZ79" s="367"/>
      <c r="BA79" s="367"/>
      <c r="BB79" s="367"/>
      <c r="BC79" s="367"/>
      <c r="BD79" s="367"/>
      <c r="BE79" s="367"/>
      <c r="BF79" s="367"/>
      <c r="BG79" s="367"/>
      <c r="BH79" s="367"/>
      <c r="BI79" s="367"/>
      <c r="BJ79" s="367"/>
      <c r="BK79" s="367"/>
      <c r="BL79" s="367"/>
      <c r="BM79" s="367"/>
      <c r="BN79" s="367"/>
      <c r="BO79" s="367"/>
      <c r="BP79" s="367"/>
      <c r="BQ79" s="367"/>
      <c r="BR79" s="367"/>
      <c r="BS79" s="367"/>
      <c r="BT79" s="367"/>
      <c r="BU79" s="367"/>
      <c r="BV79" s="367"/>
      <c r="BW79" s="367"/>
      <c r="BX79" s="367"/>
      <c r="BY79" s="367"/>
      <c r="BZ79" s="367"/>
      <c r="CA79" s="367"/>
      <c r="CB79" s="367"/>
      <c r="CC79" s="367"/>
      <c r="CD79" s="367"/>
      <c r="CE79" s="367"/>
      <c r="CF79" s="367"/>
      <c r="CG79" s="367"/>
      <c r="CH79" s="367"/>
      <c r="CI79" s="367"/>
      <c r="CJ79" s="367"/>
      <c r="CK79" s="367"/>
      <c r="CL79" s="367"/>
      <c r="CM79" s="367"/>
      <c r="CN79" s="367"/>
      <c r="CO79" s="367"/>
      <c r="CP79" s="367"/>
      <c r="CQ79" s="367"/>
      <c r="CR79" s="367"/>
      <c r="CS79" s="367"/>
      <c r="CT79" s="367"/>
      <c r="CU79" s="367"/>
      <c r="CV79" s="367"/>
      <c r="CW79" s="367"/>
      <c r="CX79" s="367"/>
      <c r="CY79" s="367"/>
      <c r="CZ79" s="367"/>
      <c r="DA79" s="367"/>
      <c r="DB79" s="367"/>
      <c r="DC79" s="367"/>
      <c r="DD79" s="367"/>
      <c r="DE79" s="367"/>
      <c r="DF79" s="367"/>
      <c r="DG79" s="367"/>
      <c r="DH79" s="367"/>
      <c r="DI79" s="367"/>
      <c r="DJ79" s="367"/>
      <c r="DK79" s="367"/>
      <c r="DL79" s="367"/>
      <c r="DM79" s="367"/>
      <c r="DN79" s="367"/>
      <c r="DO79" s="367"/>
      <c r="DP79" s="367"/>
      <c r="DQ79" s="367"/>
      <c r="DR79" s="367"/>
      <c r="DS79" s="367"/>
      <c r="DT79" s="367"/>
      <c r="DU79" s="367"/>
      <c r="DV79" s="367"/>
      <c r="DW79" s="367"/>
      <c r="DX79" s="367"/>
      <c r="DY79" s="367"/>
      <c r="DZ79" s="367"/>
      <c r="EA79" s="367"/>
      <c r="EB79" s="367"/>
      <c r="EC79" s="367"/>
      <c r="ED79" s="367"/>
      <c r="EE79" s="367"/>
      <c r="EF79" s="367"/>
      <c r="EG79" s="367"/>
      <c r="EH79" s="367"/>
      <c r="EI79" s="367"/>
      <c r="EJ79" s="367"/>
      <c r="EK79" s="367"/>
      <c r="EL79" s="367"/>
      <c r="EM79" s="367"/>
      <c r="EN79" s="367"/>
      <c r="EO79" s="367"/>
      <c r="EP79" s="367"/>
      <c r="EQ79" s="367"/>
      <c r="ER79" s="367"/>
      <c r="ES79" s="367"/>
      <c r="ET79" s="367"/>
      <c r="EU79" s="367"/>
      <c r="EV79" s="367"/>
      <c r="EW79" s="367"/>
      <c r="EX79" s="367"/>
      <c r="EY79" s="367"/>
      <c r="EZ79" s="367"/>
      <c r="FA79" s="367"/>
      <c r="FB79" s="367"/>
      <c r="FC79" s="367"/>
      <c r="FD79" s="367"/>
      <c r="FE79" s="367"/>
      <c r="FF79" s="367"/>
      <c r="FG79" s="367"/>
      <c r="FH79" s="367"/>
      <c r="FI79" s="367"/>
      <c r="FJ79" s="367"/>
      <c r="FK79" s="367"/>
      <c r="FL79" s="367"/>
      <c r="FM79" s="367"/>
      <c r="FN79" s="367"/>
      <c r="FO79" s="367"/>
      <c r="FP79" s="367"/>
      <c r="FQ79" s="367"/>
      <c r="FR79" s="367"/>
      <c r="FS79" s="367"/>
      <c r="FT79" s="367"/>
      <c r="FU79" s="367"/>
      <c r="FV79" s="367"/>
      <c r="FW79" s="367"/>
      <c r="FX79" s="367"/>
      <c r="FY79" s="367"/>
      <c r="FZ79" s="367"/>
      <c r="GA79" s="367"/>
      <c r="GB79" s="367"/>
      <c r="GC79" s="367"/>
      <c r="GD79" s="367"/>
      <c r="GE79" s="367"/>
      <c r="GF79" s="367"/>
      <c r="GG79" s="367"/>
      <c r="GH79" s="367"/>
      <c r="GI79" s="367"/>
      <c r="GJ79" s="367"/>
      <c r="GK79" s="367"/>
      <c r="GL79" s="367"/>
      <c r="GM79" s="367"/>
      <c r="GN79" s="367"/>
      <c r="GO79" s="367"/>
      <c r="GP79" s="367"/>
      <c r="GQ79" s="367"/>
      <c r="GR79" s="367"/>
      <c r="GS79" s="367"/>
      <c r="GT79" s="367"/>
      <c r="GU79" s="367"/>
      <c r="GV79" s="367"/>
      <c r="GW79" s="367"/>
      <c r="GX79" s="367"/>
      <c r="GY79" s="367"/>
      <c r="GZ79" s="367"/>
      <c r="HA79" s="367"/>
      <c r="HB79" s="367"/>
      <c r="HC79" s="367"/>
      <c r="HD79" s="367"/>
      <c r="HE79" s="367"/>
      <c r="HF79" s="367"/>
      <c r="HG79" s="367"/>
      <c r="HH79" s="367"/>
      <c r="HI79" s="367"/>
      <c r="HJ79" s="367"/>
      <c r="HK79" s="367"/>
      <c r="HL79" s="367"/>
      <c r="HM79" s="367"/>
      <c r="HN79" s="367"/>
      <c r="HO79" s="367"/>
      <c r="HP79" s="367"/>
      <c r="HQ79" s="367"/>
      <c r="HR79" s="367"/>
      <c r="HS79" s="367"/>
      <c r="HT79" s="367"/>
      <c r="HU79" s="367"/>
      <c r="HV79" s="367"/>
      <c r="HW79" s="367"/>
      <c r="HX79" s="367"/>
      <c r="HY79" s="367"/>
      <c r="HZ79" s="367"/>
      <c r="IA79" s="367"/>
      <c r="IB79" s="367"/>
      <c r="IC79" s="367"/>
      <c r="ID79" s="367"/>
      <c r="IE79" s="367"/>
      <c r="IF79" s="367"/>
      <c r="IG79" s="367"/>
      <c r="IH79" s="367"/>
      <c r="II79" s="367"/>
      <c r="IJ79" s="367"/>
      <c r="IK79" s="367"/>
      <c r="IL79" s="367"/>
      <c r="IM79" s="367"/>
      <c r="IN79" s="367"/>
      <c r="IO79" s="367"/>
      <c r="IP79" s="367"/>
      <c r="IQ79" s="367"/>
      <c r="IR79" s="367"/>
      <c r="IS79" s="367"/>
      <c r="IT79" s="367"/>
      <c r="IU79" s="367"/>
      <c r="IV79" s="367"/>
    </row>
    <row r="80" s="5" customFormat="true" ht="12.75" hidden="false" customHeight="true" outlineLevel="0" collapsed="false">
      <c r="A80" s="367"/>
      <c r="B80" s="370"/>
      <c r="C80" s="371" t="s">
        <v>162</v>
      </c>
      <c r="D80" s="371"/>
      <c r="E80" s="371"/>
      <c r="F80" s="371"/>
      <c r="G80" s="371"/>
      <c r="H80" s="368"/>
      <c r="I80" s="367"/>
      <c r="J80" s="367"/>
      <c r="K80" s="367"/>
      <c r="L80" s="367"/>
      <c r="M80" s="367"/>
      <c r="N80" s="367"/>
      <c r="O80" s="367"/>
      <c r="P80" s="367"/>
      <c r="Q80" s="367"/>
      <c r="R80" s="367"/>
      <c r="S80" s="367"/>
      <c r="T80" s="367"/>
      <c r="U80" s="367"/>
      <c r="V80" s="367"/>
      <c r="W80" s="367"/>
      <c r="X80" s="367"/>
      <c r="Y80" s="367"/>
      <c r="Z80" s="367"/>
      <c r="AA80" s="367"/>
      <c r="AB80" s="367"/>
      <c r="AC80" s="367"/>
      <c r="AD80" s="367"/>
      <c r="AE80" s="367"/>
      <c r="AF80" s="367"/>
      <c r="AG80" s="367"/>
      <c r="AH80" s="367"/>
      <c r="AI80" s="367"/>
      <c r="AJ80" s="367"/>
      <c r="AK80" s="367"/>
      <c r="AL80" s="367"/>
      <c r="AM80" s="367"/>
      <c r="AN80" s="367"/>
      <c r="AO80" s="367"/>
      <c r="AP80" s="367"/>
      <c r="AQ80" s="367"/>
      <c r="AR80" s="367"/>
      <c r="AS80" s="367"/>
      <c r="AT80" s="367"/>
      <c r="AU80" s="367"/>
      <c r="AV80" s="367"/>
      <c r="AW80" s="367"/>
      <c r="AX80" s="367"/>
      <c r="AY80" s="367"/>
      <c r="AZ80" s="367"/>
      <c r="BA80" s="367"/>
      <c r="BB80" s="367"/>
      <c r="BC80" s="367"/>
      <c r="BD80" s="367"/>
      <c r="BE80" s="367"/>
      <c r="BF80" s="367"/>
      <c r="BG80" s="367"/>
      <c r="BH80" s="367"/>
      <c r="BI80" s="367"/>
      <c r="BJ80" s="367"/>
      <c r="BK80" s="367"/>
      <c r="BL80" s="367"/>
      <c r="BM80" s="367"/>
      <c r="BN80" s="367"/>
      <c r="BO80" s="367"/>
      <c r="BP80" s="367"/>
      <c r="BQ80" s="367"/>
      <c r="BR80" s="367"/>
      <c r="BS80" s="367"/>
      <c r="BT80" s="367"/>
      <c r="BU80" s="367"/>
      <c r="BV80" s="367"/>
      <c r="BW80" s="367"/>
      <c r="BX80" s="367"/>
      <c r="BY80" s="367"/>
      <c r="BZ80" s="367"/>
      <c r="CA80" s="367"/>
      <c r="CB80" s="367"/>
      <c r="CC80" s="367"/>
      <c r="CD80" s="367"/>
      <c r="CE80" s="367"/>
      <c r="CF80" s="367"/>
      <c r="CG80" s="367"/>
      <c r="CH80" s="367"/>
      <c r="CI80" s="367"/>
      <c r="CJ80" s="367"/>
      <c r="CK80" s="367"/>
      <c r="CL80" s="367"/>
      <c r="CM80" s="367"/>
      <c r="CN80" s="367"/>
      <c r="CO80" s="367"/>
      <c r="CP80" s="367"/>
      <c r="CQ80" s="367"/>
      <c r="CR80" s="367"/>
      <c r="CS80" s="367"/>
      <c r="CT80" s="367"/>
      <c r="CU80" s="367"/>
      <c r="CV80" s="367"/>
      <c r="CW80" s="367"/>
      <c r="CX80" s="367"/>
      <c r="CY80" s="367"/>
      <c r="CZ80" s="367"/>
      <c r="DA80" s="367"/>
      <c r="DB80" s="367"/>
      <c r="DC80" s="367"/>
      <c r="DD80" s="367"/>
      <c r="DE80" s="367"/>
      <c r="DF80" s="367"/>
      <c r="DG80" s="367"/>
      <c r="DH80" s="367"/>
      <c r="DI80" s="367"/>
      <c r="DJ80" s="367"/>
      <c r="DK80" s="367"/>
      <c r="DL80" s="367"/>
      <c r="DM80" s="367"/>
      <c r="DN80" s="367"/>
      <c r="DO80" s="367"/>
      <c r="DP80" s="367"/>
      <c r="DQ80" s="367"/>
      <c r="DR80" s="367"/>
      <c r="DS80" s="367"/>
      <c r="DT80" s="367"/>
      <c r="DU80" s="367"/>
      <c r="DV80" s="367"/>
      <c r="DW80" s="367"/>
      <c r="DX80" s="367"/>
      <c r="DY80" s="367"/>
      <c r="DZ80" s="367"/>
      <c r="EA80" s="367"/>
      <c r="EB80" s="367"/>
      <c r="EC80" s="367"/>
      <c r="ED80" s="367"/>
      <c r="EE80" s="367"/>
      <c r="EF80" s="367"/>
      <c r="EG80" s="367"/>
      <c r="EH80" s="367"/>
      <c r="EI80" s="367"/>
      <c r="EJ80" s="367"/>
      <c r="EK80" s="367"/>
      <c r="EL80" s="367"/>
      <c r="EM80" s="367"/>
      <c r="EN80" s="367"/>
      <c r="EO80" s="367"/>
      <c r="EP80" s="367"/>
      <c r="EQ80" s="367"/>
      <c r="ER80" s="367"/>
      <c r="ES80" s="367"/>
      <c r="ET80" s="367"/>
      <c r="EU80" s="367"/>
      <c r="EV80" s="367"/>
      <c r="EW80" s="367"/>
      <c r="EX80" s="367"/>
      <c r="EY80" s="367"/>
      <c r="EZ80" s="367"/>
      <c r="FA80" s="367"/>
      <c r="FB80" s="367"/>
      <c r="FC80" s="367"/>
      <c r="FD80" s="367"/>
      <c r="FE80" s="367"/>
      <c r="FF80" s="367"/>
      <c r="FG80" s="367"/>
      <c r="FH80" s="367"/>
      <c r="FI80" s="367"/>
      <c r="FJ80" s="367"/>
      <c r="FK80" s="367"/>
      <c r="FL80" s="367"/>
      <c r="FM80" s="367"/>
      <c r="FN80" s="367"/>
      <c r="FO80" s="367"/>
      <c r="FP80" s="367"/>
      <c r="FQ80" s="367"/>
      <c r="FR80" s="367"/>
      <c r="FS80" s="367"/>
      <c r="FT80" s="367"/>
      <c r="FU80" s="367"/>
      <c r="FV80" s="367"/>
      <c r="FW80" s="367"/>
      <c r="FX80" s="367"/>
      <c r="FY80" s="367"/>
      <c r="FZ80" s="367"/>
      <c r="GA80" s="367"/>
      <c r="GB80" s="367"/>
      <c r="GC80" s="367"/>
      <c r="GD80" s="367"/>
      <c r="GE80" s="367"/>
      <c r="GF80" s="367"/>
      <c r="GG80" s="367"/>
      <c r="GH80" s="367"/>
      <c r="GI80" s="367"/>
      <c r="GJ80" s="367"/>
      <c r="GK80" s="367"/>
      <c r="GL80" s="367"/>
      <c r="GM80" s="367"/>
      <c r="GN80" s="367"/>
      <c r="GO80" s="367"/>
      <c r="GP80" s="367"/>
      <c r="GQ80" s="367"/>
      <c r="GR80" s="367"/>
      <c r="GS80" s="367"/>
      <c r="GT80" s="367"/>
      <c r="GU80" s="367"/>
      <c r="GV80" s="367"/>
      <c r="GW80" s="367"/>
      <c r="GX80" s="367"/>
      <c r="GY80" s="367"/>
      <c r="GZ80" s="367"/>
      <c r="HA80" s="367"/>
      <c r="HB80" s="367"/>
      <c r="HC80" s="367"/>
      <c r="HD80" s="367"/>
      <c r="HE80" s="367"/>
      <c r="HF80" s="367"/>
      <c r="HG80" s="367"/>
      <c r="HH80" s="367"/>
      <c r="HI80" s="367"/>
      <c r="HJ80" s="367"/>
      <c r="HK80" s="367"/>
      <c r="HL80" s="367"/>
      <c r="HM80" s="367"/>
      <c r="HN80" s="367"/>
      <c r="HO80" s="367"/>
      <c r="HP80" s="367"/>
      <c r="HQ80" s="367"/>
      <c r="HR80" s="367"/>
      <c r="HS80" s="367"/>
      <c r="HT80" s="367"/>
      <c r="HU80" s="367"/>
      <c r="HV80" s="367"/>
      <c r="HW80" s="367"/>
      <c r="HX80" s="367"/>
      <c r="HY80" s="367"/>
      <c r="HZ80" s="367"/>
      <c r="IA80" s="367"/>
      <c r="IB80" s="367"/>
      <c r="IC80" s="367"/>
      <c r="ID80" s="367"/>
      <c r="IE80" s="367"/>
      <c r="IF80" s="367"/>
      <c r="IG80" s="367"/>
      <c r="IH80" s="367"/>
      <c r="II80" s="367"/>
      <c r="IJ80" s="367"/>
      <c r="IK80" s="367"/>
      <c r="IL80" s="367"/>
      <c r="IM80" s="367"/>
      <c r="IN80" s="367"/>
      <c r="IO80" s="367"/>
      <c r="IP80" s="367"/>
      <c r="IQ80" s="367"/>
      <c r="IR80" s="367"/>
      <c r="IS80" s="367"/>
      <c r="IT80" s="367"/>
      <c r="IU80" s="367"/>
      <c r="IV80" s="367"/>
    </row>
    <row r="81" s="5" customFormat="true" ht="12.75" hidden="false" customHeight="false" outlineLevel="0" collapsed="false">
      <c r="A81" s="367"/>
      <c r="B81" s="367"/>
      <c r="C81" s="367"/>
      <c r="D81" s="368"/>
      <c r="E81" s="368"/>
      <c r="F81" s="368"/>
      <c r="G81" s="368"/>
      <c r="H81" s="368"/>
      <c r="I81" s="367"/>
      <c r="J81" s="367"/>
      <c r="K81" s="367"/>
      <c r="L81" s="367"/>
      <c r="M81" s="367"/>
      <c r="N81" s="367"/>
      <c r="O81" s="367"/>
      <c r="P81" s="367"/>
      <c r="Q81" s="367"/>
      <c r="R81" s="367"/>
      <c r="S81" s="367"/>
      <c r="T81" s="367"/>
      <c r="U81" s="367"/>
      <c r="V81" s="367"/>
      <c r="W81" s="367"/>
      <c r="X81" s="367"/>
      <c r="Y81" s="367"/>
      <c r="Z81" s="367"/>
      <c r="AA81" s="367"/>
      <c r="AB81" s="367"/>
      <c r="AC81" s="367"/>
      <c r="AD81" s="367"/>
      <c r="AE81" s="367"/>
      <c r="AF81" s="367"/>
      <c r="AG81" s="367"/>
      <c r="AH81" s="367"/>
      <c r="AI81" s="367"/>
      <c r="AJ81" s="367"/>
      <c r="AK81" s="367"/>
      <c r="AL81" s="367"/>
      <c r="AM81" s="367"/>
      <c r="AN81" s="367"/>
      <c r="AO81" s="367"/>
      <c r="AP81" s="367"/>
      <c r="AQ81" s="367"/>
      <c r="AR81" s="367"/>
      <c r="AS81" s="367"/>
      <c r="AT81" s="367"/>
      <c r="AU81" s="367"/>
      <c r="AV81" s="367"/>
      <c r="AW81" s="367"/>
      <c r="AX81" s="367"/>
      <c r="AY81" s="367"/>
      <c r="AZ81" s="367"/>
      <c r="BA81" s="367"/>
      <c r="BB81" s="367"/>
      <c r="BC81" s="367"/>
      <c r="BD81" s="367"/>
      <c r="BE81" s="367"/>
      <c r="BF81" s="367"/>
      <c r="BG81" s="367"/>
      <c r="BH81" s="367"/>
      <c r="BI81" s="367"/>
      <c r="BJ81" s="367"/>
      <c r="BK81" s="367"/>
      <c r="BL81" s="367"/>
      <c r="BM81" s="367"/>
      <c r="BN81" s="367"/>
      <c r="BO81" s="367"/>
      <c r="BP81" s="367"/>
      <c r="BQ81" s="367"/>
      <c r="BR81" s="367"/>
      <c r="BS81" s="367"/>
      <c r="BT81" s="367"/>
      <c r="BU81" s="367"/>
      <c r="BV81" s="367"/>
      <c r="BW81" s="367"/>
      <c r="BX81" s="367"/>
      <c r="BY81" s="367"/>
      <c r="BZ81" s="367"/>
      <c r="CA81" s="367"/>
      <c r="CB81" s="367"/>
      <c r="CC81" s="367"/>
      <c r="CD81" s="367"/>
      <c r="CE81" s="367"/>
      <c r="CF81" s="367"/>
      <c r="CG81" s="367"/>
      <c r="CH81" s="367"/>
      <c r="CI81" s="367"/>
      <c r="CJ81" s="367"/>
      <c r="CK81" s="367"/>
      <c r="CL81" s="367"/>
      <c r="CM81" s="367"/>
      <c r="CN81" s="367"/>
      <c r="CO81" s="367"/>
      <c r="CP81" s="367"/>
      <c r="CQ81" s="367"/>
      <c r="CR81" s="367"/>
      <c r="CS81" s="367"/>
      <c r="CT81" s="367"/>
      <c r="CU81" s="367"/>
      <c r="CV81" s="367"/>
      <c r="CW81" s="367"/>
      <c r="CX81" s="367"/>
      <c r="CY81" s="367"/>
      <c r="CZ81" s="367"/>
      <c r="DA81" s="367"/>
      <c r="DB81" s="367"/>
      <c r="DC81" s="367"/>
      <c r="DD81" s="367"/>
      <c r="DE81" s="367"/>
      <c r="DF81" s="367"/>
      <c r="DG81" s="367"/>
      <c r="DH81" s="367"/>
      <c r="DI81" s="367"/>
      <c r="DJ81" s="367"/>
      <c r="DK81" s="367"/>
      <c r="DL81" s="367"/>
      <c r="DM81" s="367"/>
      <c r="DN81" s="367"/>
      <c r="DO81" s="367"/>
      <c r="DP81" s="367"/>
      <c r="DQ81" s="367"/>
      <c r="DR81" s="367"/>
      <c r="DS81" s="367"/>
      <c r="DT81" s="367"/>
      <c r="DU81" s="367"/>
      <c r="DV81" s="367"/>
      <c r="DW81" s="367"/>
      <c r="DX81" s="367"/>
      <c r="DY81" s="367"/>
      <c r="DZ81" s="367"/>
      <c r="EA81" s="367"/>
      <c r="EB81" s="367"/>
      <c r="EC81" s="367"/>
      <c r="ED81" s="367"/>
      <c r="EE81" s="367"/>
      <c r="EF81" s="367"/>
      <c r="EG81" s="367"/>
      <c r="EH81" s="367"/>
      <c r="EI81" s="367"/>
      <c r="EJ81" s="367"/>
      <c r="EK81" s="367"/>
      <c r="EL81" s="367"/>
      <c r="EM81" s="367"/>
      <c r="EN81" s="367"/>
      <c r="EO81" s="367"/>
      <c r="EP81" s="367"/>
      <c r="EQ81" s="367"/>
      <c r="ER81" s="367"/>
      <c r="ES81" s="367"/>
      <c r="ET81" s="367"/>
      <c r="EU81" s="367"/>
      <c r="EV81" s="367"/>
      <c r="EW81" s="367"/>
      <c r="EX81" s="367"/>
      <c r="EY81" s="367"/>
      <c r="EZ81" s="367"/>
      <c r="FA81" s="367"/>
      <c r="FB81" s="367"/>
      <c r="FC81" s="367"/>
      <c r="FD81" s="367"/>
      <c r="FE81" s="367"/>
      <c r="FF81" s="367"/>
      <c r="FG81" s="367"/>
      <c r="FH81" s="367"/>
      <c r="FI81" s="367"/>
      <c r="FJ81" s="367"/>
      <c r="FK81" s="367"/>
      <c r="FL81" s="367"/>
      <c r="FM81" s="367"/>
      <c r="FN81" s="367"/>
      <c r="FO81" s="367"/>
      <c r="FP81" s="367"/>
      <c r="FQ81" s="367"/>
      <c r="FR81" s="367"/>
      <c r="FS81" s="367"/>
      <c r="FT81" s="367"/>
      <c r="FU81" s="367"/>
      <c r="FV81" s="367"/>
      <c r="FW81" s="367"/>
      <c r="FX81" s="367"/>
      <c r="FY81" s="367"/>
      <c r="FZ81" s="367"/>
      <c r="GA81" s="367"/>
      <c r="GB81" s="367"/>
      <c r="GC81" s="367"/>
      <c r="GD81" s="367"/>
      <c r="GE81" s="367"/>
      <c r="GF81" s="367"/>
      <c r="GG81" s="367"/>
      <c r="GH81" s="367"/>
      <c r="GI81" s="367"/>
      <c r="GJ81" s="367"/>
      <c r="GK81" s="367"/>
      <c r="GL81" s="367"/>
      <c r="GM81" s="367"/>
      <c r="GN81" s="367"/>
      <c r="GO81" s="367"/>
      <c r="GP81" s="367"/>
      <c r="GQ81" s="367"/>
      <c r="GR81" s="367"/>
      <c r="GS81" s="367"/>
      <c r="GT81" s="367"/>
      <c r="GU81" s="367"/>
      <c r="GV81" s="367"/>
      <c r="GW81" s="367"/>
      <c r="GX81" s="367"/>
      <c r="GY81" s="367"/>
      <c r="GZ81" s="367"/>
      <c r="HA81" s="367"/>
      <c r="HB81" s="367"/>
      <c r="HC81" s="367"/>
      <c r="HD81" s="367"/>
      <c r="HE81" s="367"/>
      <c r="HF81" s="367"/>
      <c r="HG81" s="367"/>
      <c r="HH81" s="367"/>
      <c r="HI81" s="367"/>
      <c r="HJ81" s="367"/>
      <c r="HK81" s="367"/>
      <c r="HL81" s="367"/>
      <c r="HM81" s="367"/>
      <c r="HN81" s="367"/>
      <c r="HO81" s="367"/>
      <c r="HP81" s="367"/>
      <c r="HQ81" s="367"/>
      <c r="HR81" s="367"/>
      <c r="HS81" s="367"/>
      <c r="HT81" s="367"/>
      <c r="HU81" s="367"/>
      <c r="HV81" s="367"/>
      <c r="HW81" s="367"/>
      <c r="HX81" s="367"/>
      <c r="HY81" s="367"/>
      <c r="HZ81" s="367"/>
      <c r="IA81" s="367"/>
      <c r="IB81" s="367"/>
      <c r="IC81" s="367"/>
      <c r="ID81" s="367"/>
      <c r="IE81" s="367"/>
      <c r="IF81" s="367"/>
      <c r="IG81" s="367"/>
      <c r="IH81" s="367"/>
      <c r="II81" s="367"/>
      <c r="IJ81" s="367"/>
      <c r="IK81" s="367"/>
      <c r="IL81" s="367"/>
      <c r="IM81" s="367"/>
      <c r="IN81" s="367"/>
      <c r="IO81" s="367"/>
      <c r="IP81" s="367"/>
      <c r="IQ81" s="367"/>
      <c r="IR81" s="367"/>
      <c r="IS81" s="367"/>
      <c r="IT81" s="367"/>
      <c r="IU81" s="367"/>
      <c r="IV81" s="367"/>
    </row>
    <row r="82" s="5" customFormat="true" ht="12.75" hidden="false" customHeight="true" outlineLevel="0" collapsed="false">
      <c r="A82" s="289"/>
      <c r="B82" s="289"/>
      <c r="C82" s="289"/>
      <c r="D82" s="289"/>
      <c r="E82" s="289"/>
      <c r="F82" s="367"/>
      <c r="G82" s="367"/>
      <c r="H82" s="367"/>
      <c r="I82" s="367"/>
      <c r="J82" s="2"/>
      <c r="K82" s="2"/>
      <c r="L82" s="2"/>
      <c r="M82" s="2"/>
      <c r="N82" s="367"/>
      <c r="O82" s="367"/>
      <c r="P82" s="367"/>
      <c r="Q82" s="367"/>
      <c r="R82" s="367"/>
      <c r="S82" s="367"/>
      <c r="T82" s="367"/>
      <c r="U82" s="367"/>
      <c r="V82" s="367"/>
      <c r="W82" s="367"/>
      <c r="X82" s="367"/>
      <c r="Y82" s="367"/>
      <c r="Z82" s="367"/>
      <c r="AA82" s="367"/>
      <c r="AB82" s="367"/>
      <c r="AC82" s="367"/>
      <c r="AD82" s="367"/>
      <c r="AE82" s="367"/>
      <c r="AF82" s="367"/>
      <c r="AG82" s="367"/>
      <c r="AH82" s="367"/>
      <c r="AI82" s="367"/>
      <c r="AJ82" s="367"/>
      <c r="AK82" s="367"/>
      <c r="AL82" s="367"/>
      <c r="AM82" s="367"/>
      <c r="AN82" s="367"/>
      <c r="AO82" s="367"/>
      <c r="AP82" s="367"/>
      <c r="AQ82" s="367"/>
      <c r="AR82" s="367"/>
      <c r="AS82" s="367"/>
      <c r="AT82" s="367"/>
      <c r="AU82" s="367"/>
      <c r="AV82" s="367"/>
      <c r="AW82" s="367"/>
      <c r="AX82" s="367"/>
      <c r="AY82" s="367"/>
      <c r="AZ82" s="367"/>
      <c r="BA82" s="367"/>
      <c r="BB82" s="367"/>
      <c r="BC82" s="367"/>
      <c r="BD82" s="367"/>
      <c r="BE82" s="367"/>
      <c r="BF82" s="367"/>
      <c r="BG82" s="367"/>
      <c r="BH82" s="367"/>
      <c r="BI82" s="367"/>
      <c r="BJ82" s="367"/>
      <c r="BK82" s="367"/>
      <c r="BL82" s="367"/>
      <c r="BM82" s="367"/>
      <c r="BN82" s="367"/>
      <c r="BO82" s="367"/>
      <c r="BP82" s="367"/>
      <c r="BQ82" s="367"/>
      <c r="BR82" s="367"/>
      <c r="BS82" s="367"/>
      <c r="BT82" s="367"/>
      <c r="BU82" s="367"/>
      <c r="BV82" s="367"/>
      <c r="BW82" s="367"/>
      <c r="BX82" s="367"/>
      <c r="BY82" s="367"/>
      <c r="BZ82" s="367"/>
      <c r="CA82" s="367"/>
      <c r="CB82" s="367"/>
      <c r="CC82" s="367"/>
      <c r="CD82" s="367"/>
      <c r="CE82" s="367"/>
      <c r="CF82" s="367"/>
      <c r="CG82" s="367"/>
      <c r="CH82" s="367"/>
      <c r="CI82" s="367"/>
      <c r="CJ82" s="367"/>
      <c r="CK82" s="367"/>
      <c r="CL82" s="367"/>
      <c r="CM82" s="367"/>
      <c r="CN82" s="367"/>
      <c r="CO82" s="367"/>
      <c r="CP82" s="367"/>
      <c r="CQ82" s="367"/>
      <c r="CR82" s="367"/>
      <c r="CS82" s="367"/>
      <c r="CT82" s="367"/>
      <c r="CU82" s="367"/>
      <c r="CV82" s="367"/>
      <c r="CW82" s="367"/>
      <c r="CX82" s="367"/>
      <c r="CY82" s="367"/>
      <c r="CZ82" s="367"/>
      <c r="DA82" s="367"/>
      <c r="DB82" s="367"/>
      <c r="DC82" s="367"/>
      <c r="DD82" s="367"/>
      <c r="DE82" s="367"/>
      <c r="DF82" s="367"/>
      <c r="DG82" s="367"/>
      <c r="DH82" s="367"/>
      <c r="DI82" s="367"/>
      <c r="DJ82" s="367"/>
      <c r="DK82" s="367"/>
      <c r="DL82" s="367"/>
      <c r="DM82" s="367"/>
      <c r="DN82" s="367"/>
      <c r="DO82" s="367"/>
      <c r="DP82" s="367"/>
      <c r="DQ82" s="367"/>
      <c r="DR82" s="367"/>
      <c r="DS82" s="367"/>
      <c r="DT82" s="367"/>
      <c r="DU82" s="367"/>
      <c r="DV82" s="367"/>
      <c r="DW82" s="367"/>
      <c r="DX82" s="367"/>
      <c r="DY82" s="367"/>
      <c r="DZ82" s="367"/>
      <c r="EA82" s="367"/>
      <c r="EB82" s="367"/>
      <c r="EC82" s="367"/>
      <c r="ED82" s="367"/>
      <c r="EE82" s="367"/>
      <c r="EF82" s="367"/>
      <c r="EG82" s="367"/>
      <c r="EH82" s="367"/>
      <c r="EI82" s="367"/>
      <c r="EJ82" s="367"/>
      <c r="EK82" s="367"/>
      <c r="EL82" s="367"/>
      <c r="EM82" s="367"/>
      <c r="EN82" s="367"/>
      <c r="EO82" s="367"/>
      <c r="EP82" s="367"/>
      <c r="EQ82" s="367"/>
      <c r="ER82" s="367"/>
      <c r="ES82" s="367"/>
      <c r="ET82" s="367"/>
      <c r="EU82" s="367"/>
      <c r="EV82" s="367"/>
      <c r="EW82" s="367"/>
      <c r="EX82" s="367"/>
      <c r="EY82" s="367"/>
      <c r="EZ82" s="367"/>
      <c r="FA82" s="367"/>
      <c r="FB82" s="367"/>
      <c r="FC82" s="367"/>
      <c r="FD82" s="367"/>
      <c r="FE82" s="367"/>
      <c r="FF82" s="367"/>
      <c r="FG82" s="367"/>
      <c r="FH82" s="367"/>
      <c r="FI82" s="367"/>
      <c r="FJ82" s="367"/>
      <c r="FK82" s="367"/>
      <c r="FL82" s="367"/>
      <c r="FM82" s="367"/>
      <c r="FN82" s="367"/>
      <c r="FO82" s="367"/>
      <c r="FP82" s="367"/>
      <c r="FQ82" s="367"/>
      <c r="FR82" s="367"/>
      <c r="FS82" s="367"/>
      <c r="FT82" s="367"/>
      <c r="FU82" s="367"/>
      <c r="FV82" s="367"/>
      <c r="FW82" s="367"/>
      <c r="FX82" s="367"/>
      <c r="FY82" s="367"/>
      <c r="FZ82" s="367"/>
      <c r="GA82" s="367"/>
      <c r="GB82" s="367"/>
      <c r="GC82" s="367"/>
      <c r="GD82" s="367"/>
      <c r="GE82" s="367"/>
      <c r="GF82" s="367"/>
      <c r="GG82" s="367"/>
      <c r="GH82" s="367"/>
      <c r="GI82" s="367"/>
      <c r="GJ82" s="367"/>
      <c r="GK82" s="367"/>
      <c r="GL82" s="367"/>
      <c r="GM82" s="367"/>
      <c r="GN82" s="367"/>
      <c r="GO82" s="367"/>
      <c r="GP82" s="367"/>
      <c r="GQ82" s="367"/>
      <c r="GR82" s="367"/>
      <c r="GS82" s="367"/>
      <c r="GT82" s="367"/>
      <c r="GU82" s="367"/>
      <c r="GV82" s="367"/>
      <c r="GW82" s="367"/>
      <c r="GX82" s="367"/>
      <c r="GY82" s="367"/>
      <c r="GZ82" s="367"/>
      <c r="HA82" s="367"/>
      <c r="HB82" s="367"/>
      <c r="HC82" s="367"/>
      <c r="HD82" s="367"/>
      <c r="HE82" s="367"/>
      <c r="HF82" s="367"/>
      <c r="HG82" s="367"/>
      <c r="HH82" s="367"/>
      <c r="HI82" s="367"/>
      <c r="HJ82" s="367"/>
      <c r="HK82" s="367"/>
      <c r="HL82" s="367"/>
      <c r="HM82" s="367"/>
      <c r="HN82" s="367"/>
      <c r="HO82" s="367"/>
      <c r="HP82" s="367"/>
      <c r="HQ82" s="367"/>
      <c r="HR82" s="367"/>
      <c r="HS82" s="367"/>
      <c r="HT82" s="367"/>
      <c r="HU82" s="367"/>
      <c r="HV82" s="367"/>
      <c r="HW82" s="367"/>
      <c r="HX82" s="367"/>
      <c r="HY82" s="367"/>
      <c r="HZ82" s="367"/>
      <c r="IA82" s="367"/>
      <c r="IB82" s="367"/>
      <c r="IC82" s="367"/>
      <c r="ID82" s="367"/>
      <c r="IE82" s="367"/>
      <c r="IF82" s="367"/>
      <c r="IG82" s="367"/>
      <c r="IH82" s="367"/>
      <c r="II82" s="367"/>
      <c r="IJ82" s="367"/>
      <c r="IK82" s="367"/>
      <c r="IL82" s="367"/>
      <c r="IM82" s="367"/>
      <c r="IN82" s="367"/>
      <c r="IO82" s="367"/>
      <c r="IP82" s="367"/>
      <c r="IQ82" s="367"/>
      <c r="IR82" s="367"/>
      <c r="IS82" s="367"/>
      <c r="IT82" s="367"/>
      <c r="IU82" s="367"/>
      <c r="IV82" s="367"/>
    </row>
    <row r="83" s="5" customFormat="true" ht="12.75" hidden="false" customHeight="true" outlineLevel="0" collapsed="false">
      <c r="A83" s="370" t="s">
        <v>163</v>
      </c>
      <c r="B83" s="370"/>
      <c r="C83" s="370"/>
      <c r="D83" s="370"/>
      <c r="E83" s="370"/>
      <c r="F83" s="370"/>
      <c r="G83" s="370"/>
      <c r="H83" s="370"/>
      <c r="I83" s="370"/>
      <c r="J83" s="367"/>
      <c r="K83" s="367"/>
      <c r="L83" s="367"/>
      <c r="M83" s="367"/>
      <c r="N83" s="367"/>
      <c r="O83" s="367"/>
      <c r="P83" s="367"/>
      <c r="Q83" s="367"/>
      <c r="R83" s="367"/>
      <c r="S83" s="367"/>
      <c r="T83" s="367"/>
      <c r="U83" s="367"/>
      <c r="V83" s="367"/>
      <c r="W83" s="367"/>
      <c r="X83" s="367"/>
      <c r="Y83" s="367"/>
      <c r="Z83" s="367"/>
      <c r="AA83" s="367"/>
      <c r="AB83" s="367"/>
      <c r="AC83" s="367"/>
      <c r="AD83" s="367"/>
      <c r="AE83" s="367"/>
      <c r="AF83" s="367"/>
      <c r="AG83" s="367"/>
      <c r="AH83" s="367"/>
      <c r="AI83" s="367"/>
      <c r="AJ83" s="367"/>
      <c r="AK83" s="367"/>
      <c r="AL83" s="367"/>
      <c r="AM83" s="367"/>
      <c r="AN83" s="367"/>
      <c r="AO83" s="367"/>
      <c r="AP83" s="367"/>
      <c r="AQ83" s="367"/>
      <c r="AR83" s="367"/>
      <c r="AS83" s="367"/>
      <c r="AT83" s="367"/>
      <c r="AU83" s="367"/>
      <c r="AV83" s="367"/>
      <c r="AW83" s="367"/>
      <c r="AX83" s="367"/>
      <c r="AY83" s="367"/>
      <c r="AZ83" s="367"/>
      <c r="BA83" s="367"/>
      <c r="BB83" s="367"/>
      <c r="BC83" s="367"/>
      <c r="BD83" s="367"/>
      <c r="BE83" s="367"/>
      <c r="BF83" s="367"/>
      <c r="BG83" s="367"/>
      <c r="BH83" s="367"/>
      <c r="BI83" s="367"/>
      <c r="BJ83" s="367"/>
      <c r="BK83" s="367"/>
      <c r="BL83" s="367"/>
      <c r="BM83" s="367"/>
      <c r="BN83" s="367"/>
      <c r="BO83" s="367"/>
      <c r="BP83" s="367"/>
      <c r="BQ83" s="367"/>
      <c r="BR83" s="367"/>
      <c r="BS83" s="367"/>
      <c r="BT83" s="367"/>
      <c r="BU83" s="367"/>
      <c r="BV83" s="367"/>
      <c r="BW83" s="367"/>
      <c r="BX83" s="367"/>
      <c r="BY83" s="367"/>
      <c r="BZ83" s="367"/>
      <c r="CA83" s="367"/>
      <c r="CB83" s="367"/>
      <c r="CC83" s="367"/>
      <c r="CD83" s="367"/>
      <c r="CE83" s="367"/>
      <c r="CF83" s="367"/>
      <c r="CG83" s="367"/>
      <c r="CH83" s="367"/>
      <c r="CI83" s="367"/>
      <c r="CJ83" s="367"/>
      <c r="CK83" s="367"/>
      <c r="CL83" s="367"/>
      <c r="CM83" s="367"/>
      <c r="CN83" s="367"/>
      <c r="CO83" s="367"/>
      <c r="CP83" s="367"/>
      <c r="CQ83" s="367"/>
      <c r="CR83" s="367"/>
      <c r="CS83" s="367"/>
      <c r="CT83" s="367"/>
      <c r="CU83" s="367"/>
      <c r="CV83" s="367"/>
      <c r="CW83" s="367"/>
      <c r="CX83" s="367"/>
      <c r="CY83" s="367"/>
      <c r="CZ83" s="367"/>
      <c r="DA83" s="367"/>
      <c r="DB83" s="367"/>
      <c r="DC83" s="367"/>
      <c r="DD83" s="367"/>
      <c r="DE83" s="367"/>
      <c r="DF83" s="367"/>
      <c r="DG83" s="367"/>
      <c r="DH83" s="367"/>
      <c r="DI83" s="367"/>
      <c r="DJ83" s="367"/>
      <c r="DK83" s="367"/>
      <c r="DL83" s="367"/>
      <c r="DM83" s="367"/>
      <c r="DN83" s="367"/>
      <c r="DO83" s="367"/>
      <c r="DP83" s="367"/>
      <c r="DQ83" s="367"/>
      <c r="DR83" s="367"/>
      <c r="DS83" s="367"/>
      <c r="DT83" s="367"/>
      <c r="DU83" s="367"/>
      <c r="DV83" s="367"/>
      <c r="DW83" s="367"/>
      <c r="DX83" s="367"/>
      <c r="DY83" s="367"/>
      <c r="DZ83" s="367"/>
      <c r="EA83" s="367"/>
      <c r="EB83" s="367"/>
      <c r="EC83" s="367"/>
      <c r="ED83" s="367"/>
      <c r="EE83" s="367"/>
      <c r="EF83" s="367"/>
      <c r="EG83" s="367"/>
      <c r="EH83" s="367"/>
      <c r="EI83" s="367"/>
      <c r="EJ83" s="367"/>
      <c r="EK83" s="367"/>
      <c r="EL83" s="367"/>
      <c r="EM83" s="367"/>
      <c r="EN83" s="367"/>
      <c r="EO83" s="367"/>
      <c r="EP83" s="367"/>
      <c r="EQ83" s="367"/>
      <c r="ER83" s="367"/>
      <c r="ES83" s="367"/>
      <c r="ET83" s="367"/>
      <c r="EU83" s="367"/>
      <c r="EV83" s="367"/>
      <c r="EW83" s="367"/>
      <c r="EX83" s="367"/>
      <c r="EY83" s="367"/>
      <c r="EZ83" s="367"/>
      <c r="FA83" s="367"/>
      <c r="FB83" s="367"/>
      <c r="FC83" s="367"/>
      <c r="FD83" s="367"/>
      <c r="FE83" s="367"/>
      <c r="FF83" s="367"/>
      <c r="FG83" s="367"/>
      <c r="FH83" s="367"/>
      <c r="FI83" s="367"/>
      <c r="FJ83" s="367"/>
      <c r="FK83" s="367"/>
      <c r="FL83" s="367"/>
      <c r="FM83" s="367"/>
      <c r="FN83" s="367"/>
      <c r="FO83" s="367"/>
      <c r="FP83" s="367"/>
      <c r="FQ83" s="367"/>
      <c r="FR83" s="367"/>
      <c r="FS83" s="367"/>
      <c r="FT83" s="367"/>
      <c r="FU83" s="367"/>
      <c r="FV83" s="367"/>
      <c r="FW83" s="367"/>
      <c r="FX83" s="367"/>
      <c r="FY83" s="367"/>
      <c r="FZ83" s="367"/>
      <c r="GA83" s="367"/>
      <c r="GB83" s="367"/>
      <c r="GC83" s="367"/>
      <c r="GD83" s="367"/>
      <c r="GE83" s="367"/>
      <c r="GF83" s="367"/>
      <c r="GG83" s="367"/>
      <c r="GH83" s="367"/>
      <c r="GI83" s="367"/>
      <c r="GJ83" s="367"/>
      <c r="GK83" s="367"/>
      <c r="GL83" s="367"/>
      <c r="GM83" s="367"/>
      <c r="GN83" s="367"/>
      <c r="GO83" s="367"/>
      <c r="GP83" s="367"/>
      <c r="GQ83" s="367"/>
      <c r="GR83" s="367"/>
      <c r="GS83" s="367"/>
      <c r="GT83" s="367"/>
      <c r="GU83" s="367"/>
      <c r="GV83" s="367"/>
      <c r="GW83" s="367"/>
      <c r="GX83" s="367"/>
      <c r="GY83" s="367"/>
      <c r="GZ83" s="367"/>
      <c r="HA83" s="367"/>
      <c r="HB83" s="367"/>
      <c r="HC83" s="367"/>
      <c r="HD83" s="367"/>
      <c r="HE83" s="367"/>
      <c r="HF83" s="367"/>
      <c r="HG83" s="367"/>
      <c r="HH83" s="367"/>
      <c r="HI83" s="367"/>
      <c r="HJ83" s="367"/>
      <c r="HK83" s="367"/>
      <c r="HL83" s="367"/>
      <c r="HM83" s="367"/>
      <c r="HN83" s="367"/>
      <c r="HO83" s="367"/>
      <c r="HP83" s="367"/>
      <c r="HQ83" s="367"/>
      <c r="HR83" s="367"/>
      <c r="HS83" s="367"/>
      <c r="HT83" s="367"/>
      <c r="HU83" s="367"/>
      <c r="HV83" s="367"/>
      <c r="HW83" s="367"/>
      <c r="HX83" s="367"/>
      <c r="HY83" s="367"/>
      <c r="HZ83" s="367"/>
      <c r="IA83" s="367"/>
      <c r="IB83" s="367"/>
      <c r="IC83" s="367"/>
      <c r="ID83" s="367"/>
      <c r="IE83" s="367"/>
      <c r="IF83" s="367"/>
      <c r="IG83" s="367"/>
      <c r="IH83" s="367"/>
      <c r="II83" s="367"/>
      <c r="IJ83" s="367"/>
      <c r="IK83" s="367"/>
      <c r="IL83" s="367"/>
      <c r="IM83" s="367"/>
      <c r="IN83" s="367"/>
      <c r="IO83" s="367"/>
      <c r="IP83" s="367"/>
      <c r="IQ83" s="367"/>
      <c r="IR83" s="367"/>
      <c r="IS83" s="367"/>
      <c r="IT83" s="367"/>
      <c r="IU83" s="367"/>
      <c r="IV83" s="367"/>
    </row>
    <row r="84" s="5" customFormat="true" ht="12.75" hidden="false" customHeight="false" outlineLevel="0" collapsed="false">
      <c r="A84" s="4"/>
      <c r="E84" s="288"/>
      <c r="F84" s="233"/>
      <c r="G84" s="227"/>
      <c r="H84" s="227"/>
    </row>
    <row r="85" s="5" customFormat="true" ht="12.75" hidden="false" customHeight="false" outlineLevel="0" collapsed="false">
      <c r="A85" s="4"/>
      <c r="E85" s="288"/>
      <c r="F85" s="233"/>
      <c r="G85" s="227"/>
      <c r="H85" s="227"/>
    </row>
    <row r="86" s="5" customFormat="true" ht="12.75" hidden="false" customHeight="false" outlineLevel="0" collapsed="false">
      <c r="A86" s="4"/>
      <c r="E86" s="288"/>
      <c r="F86" s="233"/>
      <c r="G86" s="227"/>
      <c r="H86" s="227"/>
    </row>
    <row r="87" s="5" customFormat="true" ht="12.75" hidden="false" customHeight="false" outlineLevel="0" collapsed="false">
      <c r="A87" s="4"/>
      <c r="E87" s="288"/>
      <c r="F87" s="233"/>
      <c r="G87" s="227"/>
      <c r="H87" s="227"/>
    </row>
    <row r="88" s="5" customFormat="true" ht="12.75" hidden="false" customHeight="false" outlineLevel="0" collapsed="false">
      <c r="A88" s="4"/>
      <c r="E88" s="288"/>
      <c r="F88" s="233"/>
      <c r="G88" s="227"/>
      <c r="H88" s="227"/>
    </row>
    <row r="89" s="5" customFormat="true" ht="12.75" hidden="false" customHeight="false" outlineLevel="0" collapsed="false">
      <c r="A89" s="4"/>
      <c r="E89" s="288"/>
      <c r="F89" s="233"/>
      <c r="G89" s="227"/>
      <c r="H89" s="227"/>
    </row>
    <row r="90" s="5" customFormat="true" ht="12.75" hidden="false" customHeight="false" outlineLevel="0" collapsed="false">
      <c r="A90" s="4"/>
      <c r="E90" s="288"/>
      <c r="F90" s="233"/>
      <c r="G90" s="227"/>
      <c r="H90" s="227"/>
    </row>
    <row r="91" s="5" customFormat="true" ht="12.75" hidden="false" customHeight="false" outlineLevel="0" collapsed="false">
      <c r="A91" s="4"/>
      <c r="E91" s="288"/>
      <c r="F91" s="233"/>
      <c r="G91" s="227"/>
      <c r="H91" s="227"/>
    </row>
    <row r="92" s="5" customFormat="true" ht="12.75" hidden="false" customHeight="false" outlineLevel="0" collapsed="false">
      <c r="A92" s="4"/>
      <c r="E92" s="288"/>
      <c r="F92" s="233"/>
      <c r="G92" s="227"/>
      <c r="H92" s="227"/>
    </row>
    <row r="93" s="5" customFormat="true" ht="12.75" hidden="false" customHeight="false" outlineLevel="0" collapsed="false">
      <c r="A93" s="4"/>
      <c r="E93" s="288"/>
      <c r="F93" s="233"/>
      <c r="G93" s="227"/>
      <c r="H93" s="227"/>
    </row>
    <row r="94" s="5" customFormat="true" ht="12.75" hidden="false" customHeight="false" outlineLevel="0" collapsed="false">
      <c r="A94" s="4"/>
      <c r="E94" s="288"/>
      <c r="F94" s="233"/>
      <c r="G94" s="227"/>
      <c r="H94" s="227"/>
    </row>
    <row r="95" s="5" customFormat="true" ht="12.75" hidden="false" customHeight="false" outlineLevel="0" collapsed="false">
      <c r="A95" s="4"/>
      <c r="E95" s="288"/>
      <c r="F95" s="233"/>
      <c r="G95" s="227"/>
      <c r="H95" s="227"/>
    </row>
    <row r="96" s="5" customFormat="true" ht="12.75" hidden="false" customHeight="false" outlineLevel="0" collapsed="false">
      <c r="A96" s="4"/>
      <c r="E96" s="288"/>
      <c r="F96" s="233"/>
      <c r="G96" s="227"/>
      <c r="H96" s="227"/>
    </row>
    <row r="97" s="5" customFormat="true" ht="12.75" hidden="false" customHeight="false" outlineLevel="0" collapsed="false">
      <c r="A97" s="4"/>
      <c r="E97" s="288"/>
      <c r="F97" s="233"/>
      <c r="G97" s="227"/>
      <c r="H97" s="227"/>
    </row>
    <row r="98" s="5" customFormat="true" ht="12.75" hidden="false" customHeight="false" outlineLevel="0" collapsed="false">
      <c r="A98" s="4"/>
      <c r="E98" s="288"/>
      <c r="F98" s="233"/>
      <c r="G98" s="227"/>
      <c r="H98" s="227"/>
    </row>
    <row r="99" s="5" customFormat="true" ht="12.75" hidden="false" customHeight="false" outlineLevel="0" collapsed="false">
      <c r="A99" s="4"/>
      <c r="E99" s="288"/>
      <c r="F99" s="233"/>
      <c r="G99" s="227"/>
      <c r="H99" s="227"/>
    </row>
    <row r="100" s="5" customFormat="true" ht="12.75" hidden="false" customHeight="false" outlineLevel="0" collapsed="false">
      <c r="A100" s="4"/>
      <c r="E100" s="288"/>
      <c r="F100" s="233"/>
      <c r="G100" s="227"/>
      <c r="H100" s="227"/>
    </row>
    <row r="101" s="5" customFormat="true" ht="12.75" hidden="false" customHeight="false" outlineLevel="0" collapsed="false">
      <c r="A101" s="4"/>
      <c r="E101" s="288"/>
      <c r="F101" s="233"/>
      <c r="G101" s="227"/>
      <c r="H101" s="227"/>
    </row>
    <row r="102" s="5" customFormat="true" ht="12.75" hidden="false" customHeight="false" outlineLevel="0" collapsed="false">
      <c r="A102" s="4"/>
      <c r="E102" s="288"/>
      <c r="F102" s="233"/>
      <c r="G102" s="227"/>
      <c r="H102" s="227"/>
    </row>
    <row r="103" s="5" customFormat="true" ht="12.75" hidden="false" customHeight="false" outlineLevel="0" collapsed="false">
      <c r="A103" s="4"/>
      <c r="E103" s="288"/>
      <c r="F103" s="233"/>
      <c r="G103" s="227"/>
      <c r="H103" s="227"/>
    </row>
    <row r="104" s="5" customFormat="true" ht="12.75" hidden="false" customHeight="false" outlineLevel="0" collapsed="false">
      <c r="A104" s="4"/>
      <c r="E104" s="288"/>
      <c r="F104" s="233"/>
      <c r="G104" s="227"/>
      <c r="H104" s="227"/>
    </row>
    <row r="105" s="5" customFormat="true" ht="12.75" hidden="false" customHeight="false" outlineLevel="0" collapsed="false">
      <c r="A105" s="4"/>
      <c r="E105" s="288"/>
      <c r="F105" s="233"/>
      <c r="G105" s="227"/>
      <c r="H105" s="227"/>
    </row>
    <row r="106" s="5" customFormat="true" ht="12.75" hidden="false" customHeight="false" outlineLevel="0" collapsed="false">
      <c r="A106" s="4"/>
      <c r="E106" s="288"/>
      <c r="F106" s="233"/>
      <c r="G106" s="227"/>
      <c r="H106" s="227"/>
    </row>
    <row r="107" s="5" customFormat="true" ht="12.75" hidden="false" customHeight="false" outlineLevel="0" collapsed="false">
      <c r="A107" s="4"/>
      <c r="E107" s="288"/>
      <c r="F107" s="233"/>
      <c r="G107" s="227"/>
      <c r="H107" s="227"/>
    </row>
    <row r="108" s="5" customFormat="true" ht="12.75" hidden="false" customHeight="false" outlineLevel="0" collapsed="false">
      <c r="A108" s="4"/>
      <c r="E108" s="288"/>
      <c r="F108" s="233"/>
      <c r="G108" s="227"/>
      <c r="H108" s="227"/>
    </row>
    <row r="109" s="5" customFormat="true" ht="12.75" hidden="false" customHeight="false" outlineLevel="0" collapsed="false">
      <c r="A109" s="4"/>
      <c r="E109" s="288"/>
      <c r="F109" s="233"/>
      <c r="G109" s="227"/>
      <c r="H109" s="227"/>
    </row>
    <row r="110" s="5" customFormat="true" ht="12.75" hidden="false" customHeight="false" outlineLevel="0" collapsed="false">
      <c r="A110" s="4"/>
      <c r="E110" s="288"/>
      <c r="F110" s="233"/>
      <c r="G110" s="227"/>
      <c r="H110" s="227"/>
    </row>
    <row r="111" s="5" customFormat="true" ht="12.75" hidden="false" customHeight="false" outlineLevel="0" collapsed="false">
      <c r="A111" s="4"/>
      <c r="E111" s="288"/>
      <c r="F111" s="233"/>
      <c r="G111" s="227"/>
      <c r="H111" s="227"/>
    </row>
    <row r="112" s="5" customFormat="true" ht="12.75" hidden="false" customHeight="false" outlineLevel="0" collapsed="false">
      <c r="A112" s="4"/>
      <c r="E112" s="288"/>
      <c r="F112" s="233"/>
      <c r="G112" s="227"/>
      <c r="H112" s="227"/>
    </row>
    <row r="113" s="5" customFormat="true" ht="12.75" hidden="false" customHeight="false" outlineLevel="0" collapsed="false">
      <c r="A113" s="4"/>
      <c r="E113" s="288"/>
      <c r="F113" s="233"/>
      <c r="G113" s="227"/>
      <c r="H113" s="227"/>
    </row>
    <row r="114" s="5" customFormat="true" ht="12.75" hidden="false" customHeight="false" outlineLevel="0" collapsed="false">
      <c r="A114" s="4"/>
      <c r="E114" s="288"/>
      <c r="F114" s="233"/>
      <c r="G114" s="227"/>
      <c r="H114" s="227"/>
    </row>
    <row r="115" s="5" customFormat="true" ht="12.75" hidden="false" customHeight="false" outlineLevel="0" collapsed="false">
      <c r="A115" s="4"/>
      <c r="E115" s="288"/>
      <c r="F115" s="233"/>
      <c r="G115" s="227"/>
      <c r="H115" s="227"/>
    </row>
    <row r="116" s="5" customFormat="true" ht="12.75" hidden="false" customHeight="false" outlineLevel="0" collapsed="false">
      <c r="A116" s="4"/>
      <c r="E116" s="288"/>
      <c r="F116" s="233"/>
      <c r="G116" s="227"/>
      <c r="H116" s="227"/>
    </row>
    <row r="117" s="5" customFormat="true" ht="12.75" hidden="false" customHeight="false" outlineLevel="0" collapsed="false">
      <c r="A117" s="4"/>
      <c r="E117" s="288"/>
      <c r="F117" s="233"/>
      <c r="G117" s="227"/>
      <c r="H117" s="227"/>
    </row>
    <row r="118" s="5" customFormat="true" ht="12.75" hidden="false" customHeight="false" outlineLevel="0" collapsed="false">
      <c r="A118" s="4"/>
      <c r="E118" s="288"/>
      <c r="F118" s="233"/>
      <c r="G118" s="227"/>
      <c r="H118" s="227"/>
    </row>
    <row r="119" s="5" customFormat="true" ht="12.75" hidden="false" customHeight="false" outlineLevel="0" collapsed="false">
      <c r="A119" s="4"/>
      <c r="E119" s="288"/>
      <c r="F119" s="233"/>
      <c r="G119" s="227"/>
      <c r="H119" s="227"/>
    </row>
    <row r="120" s="5" customFormat="true" ht="12.75" hidden="false" customHeight="false" outlineLevel="0" collapsed="false">
      <c r="A120" s="4"/>
      <c r="E120" s="288"/>
      <c r="F120" s="233"/>
      <c r="G120" s="227"/>
      <c r="H120" s="227"/>
    </row>
    <row r="121" s="5" customFormat="true" ht="12.75" hidden="false" customHeight="false" outlineLevel="0" collapsed="false">
      <c r="A121" s="4"/>
      <c r="E121" s="288"/>
      <c r="F121" s="233"/>
      <c r="G121" s="227"/>
      <c r="H121" s="227"/>
    </row>
    <row r="122" s="5" customFormat="true" ht="12.75" hidden="false" customHeight="false" outlineLevel="0" collapsed="false">
      <c r="A122" s="4"/>
      <c r="E122" s="288"/>
      <c r="F122" s="233"/>
      <c r="G122" s="227"/>
      <c r="H122" s="227"/>
    </row>
    <row r="123" s="5" customFormat="true" ht="12.75" hidden="false" customHeight="false" outlineLevel="0" collapsed="false">
      <c r="A123" s="4"/>
      <c r="E123" s="288"/>
      <c r="F123" s="233"/>
      <c r="G123" s="227"/>
      <c r="H123" s="227"/>
    </row>
    <row r="124" s="5" customFormat="true" ht="12.75" hidden="false" customHeight="false" outlineLevel="0" collapsed="false">
      <c r="A124" s="4"/>
      <c r="E124" s="288"/>
      <c r="F124" s="233"/>
      <c r="G124" s="227"/>
      <c r="H124" s="227"/>
    </row>
    <row r="125" s="5" customFormat="true" ht="12.75" hidden="false" customHeight="false" outlineLevel="0" collapsed="false">
      <c r="A125" s="4"/>
      <c r="E125" s="288"/>
      <c r="F125" s="233"/>
      <c r="G125" s="227"/>
      <c r="H125" s="227"/>
    </row>
    <row r="126" s="5" customFormat="true" ht="12.75" hidden="false" customHeight="false" outlineLevel="0" collapsed="false">
      <c r="A126" s="4"/>
      <c r="E126" s="288"/>
      <c r="F126" s="233"/>
      <c r="G126" s="227"/>
      <c r="H126" s="227"/>
    </row>
    <row r="127" s="5" customFormat="true" ht="12.75" hidden="false" customHeight="false" outlineLevel="0" collapsed="false">
      <c r="A127" s="4"/>
      <c r="E127" s="288"/>
      <c r="F127" s="233"/>
      <c r="G127" s="227"/>
      <c r="H127" s="227"/>
    </row>
    <row r="128" s="5" customFormat="true" ht="12.75" hidden="false" customHeight="false" outlineLevel="0" collapsed="false">
      <c r="A128" s="4"/>
      <c r="E128" s="288"/>
      <c r="F128" s="233"/>
      <c r="G128" s="227"/>
      <c r="H128" s="227"/>
    </row>
    <row r="129" s="5" customFormat="true" ht="12.75" hidden="false" customHeight="false" outlineLevel="0" collapsed="false">
      <c r="A129" s="4"/>
      <c r="E129" s="288"/>
      <c r="F129" s="233"/>
      <c r="G129" s="227"/>
      <c r="H129" s="227"/>
    </row>
    <row r="130" s="5" customFormat="true" ht="12.75" hidden="false" customHeight="false" outlineLevel="0" collapsed="false">
      <c r="A130" s="4"/>
      <c r="E130" s="288"/>
      <c r="F130" s="233"/>
      <c r="G130" s="227"/>
      <c r="H130" s="227"/>
    </row>
    <row r="131" s="5" customFormat="true" ht="12.75" hidden="false" customHeight="false" outlineLevel="0" collapsed="false">
      <c r="A131" s="4"/>
      <c r="E131" s="288"/>
      <c r="F131" s="233"/>
      <c r="G131" s="227"/>
      <c r="H131" s="227"/>
    </row>
    <row r="132" s="5" customFormat="true" ht="12.75" hidden="false" customHeight="false" outlineLevel="0" collapsed="false">
      <c r="A132" s="4"/>
      <c r="E132" s="288"/>
      <c r="F132" s="233"/>
      <c r="G132" s="227"/>
      <c r="H132" s="227"/>
    </row>
    <row r="133" s="5" customFormat="true" ht="12.75" hidden="false" customHeight="false" outlineLevel="0" collapsed="false">
      <c r="A133" s="4"/>
      <c r="E133" s="288"/>
      <c r="F133" s="233"/>
      <c r="G133" s="227"/>
      <c r="H133" s="227"/>
    </row>
    <row r="134" s="5" customFormat="true" ht="12.75" hidden="false" customHeight="false" outlineLevel="0" collapsed="false">
      <c r="A134" s="4"/>
      <c r="E134" s="288"/>
      <c r="F134" s="233"/>
      <c r="G134" s="227"/>
      <c r="H134" s="227"/>
    </row>
    <row r="135" s="5" customFormat="true" ht="12.75" hidden="false" customHeight="false" outlineLevel="0" collapsed="false">
      <c r="A135" s="4"/>
      <c r="E135" s="288"/>
      <c r="F135" s="233"/>
      <c r="G135" s="227"/>
      <c r="H135" s="227"/>
    </row>
    <row r="136" s="5" customFormat="true" ht="12.75" hidden="false" customHeight="false" outlineLevel="0" collapsed="false">
      <c r="A136" s="4"/>
      <c r="E136" s="288"/>
      <c r="F136" s="233"/>
      <c r="G136" s="227"/>
      <c r="H136" s="227"/>
    </row>
    <row r="137" s="5" customFormat="true" ht="12.75" hidden="false" customHeight="false" outlineLevel="0" collapsed="false">
      <c r="A137" s="4"/>
      <c r="E137" s="288"/>
      <c r="F137" s="233"/>
      <c r="G137" s="227"/>
      <c r="H137" s="227"/>
    </row>
    <row r="138" s="5" customFormat="true" ht="12.75" hidden="false" customHeight="false" outlineLevel="0" collapsed="false">
      <c r="A138" s="4"/>
      <c r="E138" s="288"/>
      <c r="F138" s="233"/>
      <c r="G138" s="227"/>
      <c r="H138" s="227"/>
    </row>
    <row r="139" s="5" customFormat="true" ht="12.75" hidden="false" customHeight="false" outlineLevel="0" collapsed="false">
      <c r="A139" s="4"/>
      <c r="E139" s="288"/>
      <c r="F139" s="233"/>
      <c r="G139" s="227"/>
      <c r="H139" s="227"/>
    </row>
    <row r="140" s="5" customFormat="true" ht="12.75" hidden="false" customHeight="false" outlineLevel="0" collapsed="false">
      <c r="A140" s="4"/>
      <c r="E140" s="288"/>
      <c r="F140" s="233"/>
      <c r="G140" s="227"/>
      <c r="H140" s="227"/>
    </row>
    <row r="141" s="5" customFormat="true" ht="12.75" hidden="false" customHeight="false" outlineLevel="0" collapsed="false">
      <c r="A141" s="4"/>
      <c r="E141" s="288"/>
      <c r="F141" s="233"/>
      <c r="G141" s="227"/>
      <c r="H141" s="227"/>
    </row>
    <row r="142" s="5" customFormat="true" ht="12.75" hidden="false" customHeight="false" outlineLevel="0" collapsed="false">
      <c r="A142" s="4"/>
      <c r="E142" s="288"/>
      <c r="F142" s="233"/>
      <c r="G142" s="227"/>
      <c r="H142" s="227"/>
    </row>
    <row r="143" s="5" customFormat="true" ht="12.75" hidden="false" customHeight="false" outlineLevel="0" collapsed="false">
      <c r="A143" s="4"/>
      <c r="E143" s="288"/>
      <c r="F143" s="233"/>
      <c r="G143" s="227"/>
      <c r="H143" s="227"/>
    </row>
    <row r="144" s="5" customFormat="true" ht="12.75" hidden="false" customHeight="false" outlineLevel="0" collapsed="false">
      <c r="A144" s="4"/>
      <c r="E144" s="288"/>
      <c r="F144" s="233"/>
      <c r="G144" s="227"/>
      <c r="H144" s="227"/>
    </row>
    <row r="145" s="5" customFormat="true" ht="12.75" hidden="false" customHeight="false" outlineLevel="0" collapsed="false">
      <c r="A145" s="4"/>
      <c r="E145" s="288"/>
      <c r="F145" s="233"/>
      <c r="G145" s="227"/>
      <c r="H145" s="227"/>
    </row>
    <row r="146" s="5" customFormat="true" ht="12.75" hidden="false" customHeight="false" outlineLevel="0" collapsed="false">
      <c r="A146" s="4"/>
      <c r="E146" s="288"/>
      <c r="F146" s="233"/>
      <c r="G146" s="227"/>
      <c r="H146" s="227"/>
    </row>
    <row r="147" s="5" customFormat="true" ht="12.75" hidden="false" customHeight="false" outlineLevel="0" collapsed="false">
      <c r="A147" s="4"/>
      <c r="E147" s="288"/>
      <c r="F147" s="233"/>
      <c r="G147" s="227"/>
      <c r="H147" s="227"/>
    </row>
  </sheetData>
  <mergeCells count="36">
    <mergeCell ref="E1:H1"/>
    <mergeCell ref="I1:J1"/>
    <mergeCell ref="A2:J2"/>
    <mergeCell ref="A3:J3"/>
    <mergeCell ref="A4:I4"/>
    <mergeCell ref="L4:O4"/>
    <mergeCell ref="B5:J5"/>
    <mergeCell ref="I6:J6"/>
    <mergeCell ref="L6:O6"/>
    <mergeCell ref="A7:A8"/>
    <mergeCell ref="B7:B8"/>
    <mergeCell ref="C7:C8"/>
    <mergeCell ref="D7:F7"/>
    <mergeCell ref="H7:J7"/>
    <mergeCell ref="K7:K8"/>
    <mergeCell ref="L7:M7"/>
    <mergeCell ref="N7:O7"/>
    <mergeCell ref="B13:J13"/>
    <mergeCell ref="A18:J18"/>
    <mergeCell ref="B23:J23"/>
    <mergeCell ref="A28:J28"/>
    <mergeCell ref="B33:J33"/>
    <mergeCell ref="B43:J43"/>
    <mergeCell ref="A48:J48"/>
    <mergeCell ref="B53:J53"/>
    <mergeCell ref="A58:J58"/>
    <mergeCell ref="B63:J63"/>
    <mergeCell ref="A68:J68"/>
    <mergeCell ref="A76:B76"/>
    <mergeCell ref="C76:G76"/>
    <mergeCell ref="C77:G77"/>
    <mergeCell ref="A79:B79"/>
    <mergeCell ref="C79:G79"/>
    <mergeCell ref="C80:G80"/>
    <mergeCell ref="A82:E82"/>
    <mergeCell ref="A83:I8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25" activeCellId="0" sqref="J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91" width="58.28"/>
    <col collapsed="false" customWidth="true" hidden="false" outlineLevel="0" max="2" min="2" style="391" width="11.42"/>
    <col collapsed="false" customWidth="true" hidden="false" outlineLevel="0" max="3" min="3" style="392" width="11.42"/>
    <col collapsed="false" customWidth="true" hidden="false" outlineLevel="0" max="4" min="4" style="392" width="11.56"/>
    <col collapsed="false" customWidth="true" hidden="false" outlineLevel="0" max="7" min="5" style="392" width="11.42"/>
    <col collapsed="false" customWidth="true" hidden="false" outlineLevel="0" max="8" min="8" style="392" width="11.56"/>
    <col collapsed="false" customWidth="true" hidden="false" outlineLevel="0" max="9" min="9" style="393" width="43.28"/>
    <col collapsed="false" customWidth="false" hidden="false" outlineLevel="0" max="257" min="10" style="392" width="9.14"/>
  </cols>
  <sheetData>
    <row r="1" customFormat="false" ht="12.75" hidden="false" customHeight="true" outlineLevel="0" collapsed="false">
      <c r="A1" s="394"/>
      <c r="D1" s="394"/>
      <c r="E1" s="395"/>
      <c r="F1" s="395"/>
      <c r="G1" s="396" t="s">
        <v>176</v>
      </c>
      <c r="H1" s="396"/>
    </row>
    <row r="2" s="399" customFormat="true" ht="31.5" hidden="false" customHeight="true" outlineLevel="0" collapsed="false">
      <c r="A2" s="397" t="s">
        <v>177</v>
      </c>
      <c r="B2" s="397"/>
      <c r="C2" s="397"/>
      <c r="D2" s="397"/>
      <c r="E2" s="397"/>
      <c r="F2" s="397"/>
      <c r="G2" s="397"/>
      <c r="H2" s="397"/>
      <c r="I2" s="398"/>
    </row>
    <row r="3" s="399" customFormat="true" ht="15.75" hidden="false" customHeight="true" outlineLevel="0" collapsed="false">
      <c r="A3" s="400" t="s">
        <v>108</v>
      </c>
      <c r="B3" s="400"/>
      <c r="C3" s="400"/>
      <c r="D3" s="400"/>
      <c r="E3" s="400"/>
      <c r="F3" s="400"/>
      <c r="G3" s="400"/>
      <c r="H3" s="400"/>
      <c r="I3" s="401"/>
    </row>
    <row r="4" customFormat="false" ht="14.25" hidden="false" customHeight="true" outlineLevel="0" collapsed="false">
      <c r="A4" s="402" t="s">
        <v>4</v>
      </c>
      <c r="B4" s="402"/>
      <c r="C4" s="402"/>
      <c r="D4" s="402"/>
      <c r="E4" s="402"/>
      <c r="F4" s="402"/>
      <c r="G4" s="402"/>
      <c r="H4" s="402"/>
    </row>
    <row r="5" s="405" customFormat="true" ht="12.75" hidden="false" customHeight="true" outlineLevel="0" collapsed="false">
      <c r="A5" s="403" t="s">
        <v>6</v>
      </c>
      <c r="B5" s="403"/>
      <c r="C5" s="403"/>
      <c r="D5" s="403"/>
      <c r="E5" s="403"/>
      <c r="F5" s="403"/>
      <c r="G5" s="403"/>
      <c r="H5" s="403"/>
      <c r="I5" s="404"/>
    </row>
    <row r="6" s="405" customFormat="true" ht="15.75" hidden="false" customHeight="true" outlineLevel="0" collapsed="false">
      <c r="A6" s="396" t="s">
        <v>178</v>
      </c>
      <c r="B6" s="396"/>
      <c r="C6" s="396"/>
      <c r="D6" s="396"/>
      <c r="E6" s="396"/>
      <c r="F6" s="396"/>
      <c r="G6" s="396"/>
      <c r="H6" s="396"/>
      <c r="I6" s="404"/>
    </row>
    <row r="7" customFormat="false" ht="27" hidden="false" customHeight="true" outlineLevel="0" collapsed="false">
      <c r="A7" s="406" t="s">
        <v>179</v>
      </c>
      <c r="B7" s="407" t="s">
        <v>180</v>
      </c>
      <c r="C7" s="407" t="s">
        <v>11</v>
      </c>
      <c r="D7" s="407"/>
      <c r="E7" s="407" t="s">
        <v>12</v>
      </c>
      <c r="F7" s="407" t="s">
        <v>13</v>
      </c>
      <c r="G7" s="407"/>
      <c r="H7" s="407"/>
      <c r="I7" s="18" t="s">
        <v>14</v>
      </c>
    </row>
    <row r="8" customFormat="false" ht="14.25" hidden="false" customHeight="true" outlineLevel="0" collapsed="false">
      <c r="A8" s="406"/>
      <c r="B8" s="407"/>
      <c r="C8" s="408" t="s">
        <v>15</v>
      </c>
      <c r="D8" s="409" t="s">
        <v>16</v>
      </c>
      <c r="E8" s="410" t="s">
        <v>19</v>
      </c>
      <c r="F8" s="411" t="s">
        <v>20</v>
      </c>
      <c r="G8" s="409" t="s">
        <v>21</v>
      </c>
      <c r="H8" s="412" t="s">
        <v>22</v>
      </c>
      <c r="I8" s="18"/>
    </row>
    <row r="9" s="418" customFormat="true" ht="28.5" hidden="false" customHeight="true" outlineLevel="0" collapsed="false">
      <c r="A9" s="413" t="s">
        <v>181</v>
      </c>
      <c r="B9" s="414" t="s">
        <v>182</v>
      </c>
      <c r="C9" s="415" t="n">
        <f aca="false">'Промыш.пр-во'!D25</f>
        <v>492.253</v>
      </c>
      <c r="D9" s="415" t="n">
        <f aca="false">'Промыш.пр-во'!E25</f>
        <v>350.914</v>
      </c>
      <c r="E9" s="416" t="n">
        <f aca="false">'Промыш.пр-во'!G25</f>
        <v>321.6141899302</v>
      </c>
      <c r="F9" s="416" t="n">
        <f aca="false">'Промыш.пр-во'!H25</f>
        <v>340.011486436777</v>
      </c>
      <c r="G9" s="416" t="n">
        <f aca="false">'Промыш.пр-во'!I25</f>
        <v>360.952113863445</v>
      </c>
      <c r="H9" s="416" t="n">
        <f aca="false">'Промыш.пр-во'!J25</f>
        <v>383.95941817237</v>
      </c>
      <c r="I9" s="417"/>
    </row>
    <row r="10" s="418" customFormat="true" ht="12.75" hidden="false" customHeight="true" outlineLevel="0" collapsed="false">
      <c r="A10" s="419"/>
      <c r="B10" s="420" t="s">
        <v>183</v>
      </c>
      <c r="C10" s="421" t="n">
        <v>147.1</v>
      </c>
      <c r="D10" s="422" t="n">
        <f aca="false">D9/C9*100</f>
        <v>71.2873258263535</v>
      </c>
      <c r="E10" s="422" t="n">
        <f aca="false">E9/D9*100</f>
        <v>91.65043</v>
      </c>
      <c r="F10" s="422" t="n">
        <f aca="false">F9/E9*100</f>
        <v>105.7203</v>
      </c>
      <c r="G10" s="422" t="n">
        <f aca="false">G9/F9*100</f>
        <v>106.1588</v>
      </c>
      <c r="H10" s="422" t="n">
        <f aca="false">H9/G9*100</f>
        <v>106.37406</v>
      </c>
      <c r="I10" s="417"/>
    </row>
    <row r="11" s="418" customFormat="true" ht="12.75" hidden="false" customHeight="false" outlineLevel="0" collapsed="false">
      <c r="A11" s="419"/>
      <c r="B11" s="423"/>
      <c r="C11" s="424"/>
      <c r="D11" s="425"/>
      <c r="E11" s="425"/>
      <c r="F11" s="425"/>
      <c r="G11" s="425"/>
      <c r="H11" s="425"/>
      <c r="I11" s="417"/>
    </row>
    <row r="12" s="418" customFormat="true" ht="13.5" hidden="false" customHeight="false" outlineLevel="0" collapsed="false">
      <c r="A12" s="426" t="s">
        <v>184</v>
      </c>
      <c r="B12" s="423"/>
      <c r="C12" s="424"/>
      <c r="D12" s="427"/>
      <c r="E12" s="427"/>
      <c r="F12" s="427"/>
      <c r="G12" s="427"/>
      <c r="H12" s="428"/>
      <c r="I12" s="417"/>
    </row>
    <row r="13" s="418" customFormat="true" ht="12.75" hidden="false" customHeight="false" outlineLevel="0" collapsed="false">
      <c r="A13" s="419" t="s">
        <v>185</v>
      </c>
      <c r="B13" s="423" t="s">
        <v>182</v>
      </c>
      <c r="C13" s="429" t="n">
        <v>172.68</v>
      </c>
      <c r="D13" s="430" t="n">
        <v>162.99</v>
      </c>
      <c r="E13" s="428" t="n">
        <v>191.5</v>
      </c>
      <c r="F13" s="428" t="n">
        <v>201.5</v>
      </c>
      <c r="G13" s="428" t="n">
        <v>214</v>
      </c>
      <c r="H13" s="428" t="n">
        <v>228</v>
      </c>
      <c r="I13" s="417"/>
    </row>
    <row r="14" s="418" customFormat="true" ht="12.75" hidden="false" customHeight="false" outlineLevel="0" collapsed="false">
      <c r="A14" s="431" t="s">
        <v>186</v>
      </c>
      <c r="B14" s="420" t="s">
        <v>183</v>
      </c>
      <c r="C14" s="428" t="n">
        <v>118.8</v>
      </c>
      <c r="D14" s="428" t="n">
        <f aca="false">D13/C13*100</f>
        <v>94.3884642112578</v>
      </c>
      <c r="E14" s="428" t="n">
        <f aca="false">E13/D13*100</f>
        <v>117.491870666912</v>
      </c>
      <c r="F14" s="428" t="n">
        <f aca="false">F13/E13*100</f>
        <v>105.221932114883</v>
      </c>
      <c r="G14" s="428" t="n">
        <f aca="false">G13/F13*100</f>
        <v>106.203473945409</v>
      </c>
      <c r="H14" s="428" t="n">
        <f aca="false">H13/G13*100</f>
        <v>106.542056074766</v>
      </c>
      <c r="I14" s="417"/>
    </row>
    <row r="15" s="418" customFormat="true" ht="12.75" hidden="false" customHeight="false" outlineLevel="0" collapsed="false">
      <c r="A15" s="419" t="s">
        <v>187</v>
      </c>
      <c r="B15" s="423" t="s">
        <v>182</v>
      </c>
      <c r="C15" s="429" t="n">
        <v>221.64</v>
      </c>
      <c r="D15" s="430" t="n">
        <v>151.608</v>
      </c>
      <c r="E15" s="429" t="n">
        <v>130.1</v>
      </c>
      <c r="F15" s="428" t="n">
        <v>138.5</v>
      </c>
      <c r="G15" s="428" t="n">
        <v>147</v>
      </c>
      <c r="H15" s="428" t="n">
        <v>156</v>
      </c>
      <c r="I15" s="417"/>
    </row>
    <row r="16" s="418" customFormat="true" ht="12.75" hidden="false" customHeight="false" outlineLevel="0" collapsed="false">
      <c r="A16" s="431" t="s">
        <v>186</v>
      </c>
      <c r="B16" s="420" t="s">
        <v>183</v>
      </c>
      <c r="C16" s="428" t="n">
        <v>222.3</v>
      </c>
      <c r="D16" s="428" t="n">
        <f aca="false">D15/C15*100</f>
        <v>68.4028153762859</v>
      </c>
      <c r="E16" s="428" t="n">
        <f aca="false">E15/D15*100</f>
        <v>85.8134135401826</v>
      </c>
      <c r="F16" s="428" t="n">
        <f aca="false">F15/E15*100</f>
        <v>106.456571867794</v>
      </c>
      <c r="G16" s="428" t="n">
        <f aca="false">G15/F15*100</f>
        <v>106.137184115523</v>
      </c>
      <c r="H16" s="428" t="n">
        <f aca="false">H15/G15*100</f>
        <v>106.122448979592</v>
      </c>
      <c r="I16" s="417"/>
    </row>
    <row r="17" s="399" customFormat="true" ht="12" hidden="false" customHeight="true" outlineLevel="0" collapsed="false">
      <c r="A17" s="419" t="s">
        <v>188</v>
      </c>
      <c r="B17" s="423" t="s">
        <v>182</v>
      </c>
      <c r="C17" s="429" t="n">
        <v>97.94</v>
      </c>
      <c r="D17" s="430" t="n">
        <v>22.218</v>
      </c>
      <c r="E17" s="428" t="n">
        <v>0</v>
      </c>
      <c r="F17" s="428" t="n">
        <v>0</v>
      </c>
      <c r="G17" s="428" t="n">
        <v>0</v>
      </c>
      <c r="H17" s="428" t="n">
        <v>0</v>
      </c>
      <c r="I17" s="432"/>
    </row>
    <row r="18" s="399" customFormat="true" ht="12" hidden="false" customHeight="true" outlineLevel="0" collapsed="false">
      <c r="A18" s="431" t="s">
        <v>186</v>
      </c>
      <c r="B18" s="420" t="s">
        <v>183</v>
      </c>
      <c r="C18" s="428" t="n">
        <v>102.8</v>
      </c>
      <c r="D18" s="428" t="n">
        <f aca="false">D17/C17*100</f>
        <v>22.6853175413519</v>
      </c>
      <c r="E18" s="428" t="n">
        <f aca="false">E17/D17*100</f>
        <v>0</v>
      </c>
      <c r="F18" s="428"/>
      <c r="G18" s="428"/>
      <c r="H18" s="428"/>
      <c r="I18" s="432"/>
    </row>
    <row r="19" s="399" customFormat="true" ht="12" hidden="false" customHeight="true" outlineLevel="0" collapsed="false">
      <c r="A19" s="419" t="s">
        <v>189</v>
      </c>
      <c r="B19" s="423" t="s">
        <v>182</v>
      </c>
      <c r="C19" s="429" t="n">
        <v>0</v>
      </c>
      <c r="D19" s="428"/>
      <c r="E19" s="428"/>
      <c r="F19" s="428"/>
      <c r="G19" s="428"/>
      <c r="H19" s="428"/>
      <c r="I19" s="432"/>
    </row>
    <row r="20" s="399" customFormat="true" ht="13.5" hidden="false" customHeight="true" outlineLevel="0" collapsed="false">
      <c r="A20" s="431" t="s">
        <v>186</v>
      </c>
      <c r="B20" s="420" t="s">
        <v>183</v>
      </c>
      <c r="C20" s="429" t="n">
        <v>0</v>
      </c>
      <c r="D20" s="428"/>
      <c r="E20" s="428"/>
      <c r="F20" s="428"/>
      <c r="G20" s="428"/>
      <c r="H20" s="428"/>
      <c r="I20" s="432"/>
    </row>
    <row r="21" s="399" customFormat="true" ht="13.5" hidden="false" customHeight="true" outlineLevel="0" collapsed="false">
      <c r="A21" s="419" t="s">
        <v>190</v>
      </c>
      <c r="B21" s="420" t="s">
        <v>182</v>
      </c>
      <c r="C21" s="429" t="n">
        <v>0</v>
      </c>
      <c r="D21" s="430" t="n">
        <v>14.098</v>
      </c>
      <c r="E21" s="428" t="n">
        <v>0</v>
      </c>
      <c r="F21" s="428" t="n">
        <v>0</v>
      </c>
      <c r="G21" s="428" t="n">
        <v>0</v>
      </c>
      <c r="H21" s="428" t="n">
        <v>0</v>
      </c>
      <c r="I21" s="432"/>
    </row>
    <row r="22" s="399" customFormat="true" ht="13.5" hidden="false" customHeight="true" outlineLevel="0" collapsed="false">
      <c r="A22" s="431" t="s">
        <v>186</v>
      </c>
      <c r="B22" s="420" t="s">
        <v>183</v>
      </c>
      <c r="C22" s="429"/>
      <c r="D22" s="428"/>
      <c r="E22" s="428"/>
      <c r="F22" s="428"/>
      <c r="G22" s="428"/>
      <c r="H22" s="428"/>
      <c r="I22" s="432"/>
    </row>
    <row r="23" customFormat="false" ht="12.75" hidden="false" customHeight="false" outlineLevel="0" collapsed="false">
      <c r="A23" s="433" t="s">
        <v>191</v>
      </c>
      <c r="B23" s="423" t="s">
        <v>182</v>
      </c>
      <c r="C23" s="434" t="n">
        <f aca="false">C33-C9</f>
        <v>55.311</v>
      </c>
      <c r="D23" s="434" t="n">
        <f aca="false">D33-D9</f>
        <v>39.302</v>
      </c>
      <c r="E23" s="435" t="n">
        <f aca="false">E33-E9</f>
        <v>78.9661811594001</v>
      </c>
      <c r="F23" s="435" t="n">
        <f aca="false">F33-F9</f>
        <v>86.6018018091938</v>
      </c>
      <c r="G23" s="435" t="n">
        <v>94</v>
      </c>
      <c r="H23" s="435" t="n">
        <v>103</v>
      </c>
      <c r="I23" s="432"/>
    </row>
    <row r="24" customFormat="false" ht="12.75" hidden="false" customHeight="false" outlineLevel="0" collapsed="false">
      <c r="A24" s="419"/>
      <c r="B24" s="420" t="s">
        <v>183</v>
      </c>
      <c r="C24" s="430" t="n">
        <v>91.3</v>
      </c>
      <c r="D24" s="422" t="n">
        <f aca="false">D23/C23*100</f>
        <v>71.0563902297916</v>
      </c>
      <c r="E24" s="422" t="n">
        <f aca="false">E23/D23*100</f>
        <v>200.921533660883</v>
      </c>
      <c r="F24" s="422" t="n">
        <f aca="false">F23/E23*100</f>
        <v>109.669481970238</v>
      </c>
      <c r="G24" s="422" t="n">
        <f aca="false">G23/F23*100</f>
        <v>108.542776289004</v>
      </c>
      <c r="H24" s="422" t="n">
        <f aca="false">H23/G23*100</f>
        <v>109.574468085106</v>
      </c>
      <c r="I24" s="432"/>
    </row>
    <row r="25" customFormat="false" ht="13.5" hidden="false" customHeight="false" outlineLevel="0" collapsed="false">
      <c r="A25" s="426" t="s">
        <v>184</v>
      </c>
      <c r="B25" s="420"/>
      <c r="C25" s="430"/>
      <c r="D25" s="428"/>
      <c r="E25" s="428"/>
      <c r="F25" s="428"/>
      <c r="G25" s="428"/>
      <c r="H25" s="428"/>
      <c r="I25" s="432"/>
    </row>
    <row r="26" customFormat="false" ht="12" hidden="false" customHeight="true" outlineLevel="0" collapsed="false">
      <c r="A26" s="419" t="s">
        <v>192</v>
      </c>
      <c r="B26" s="423" t="s">
        <v>182</v>
      </c>
      <c r="C26" s="429" t="n">
        <v>17.3</v>
      </c>
      <c r="D26" s="428" t="n">
        <v>20</v>
      </c>
      <c r="E26" s="428" t="n">
        <v>22</v>
      </c>
      <c r="F26" s="428" t="n">
        <v>23.5</v>
      </c>
      <c r="G26" s="428" t="n">
        <v>24.5</v>
      </c>
      <c r="H26" s="428" t="n">
        <v>26.5</v>
      </c>
      <c r="I26" s="432"/>
    </row>
    <row r="27" customFormat="false" ht="12" hidden="false" customHeight="true" outlineLevel="0" collapsed="false">
      <c r="A27" s="431" t="s">
        <v>186</v>
      </c>
      <c r="B27" s="420" t="s">
        <v>183</v>
      </c>
      <c r="C27" s="429" t="n">
        <v>97.5</v>
      </c>
      <c r="D27" s="428" t="n">
        <f aca="false">D26/C26*100</f>
        <v>115.606936416185</v>
      </c>
      <c r="E27" s="428" t="n">
        <f aca="false">E26/D26*100</f>
        <v>110</v>
      </c>
      <c r="F27" s="428" t="n">
        <f aca="false">F26/E26*100</f>
        <v>106.818181818182</v>
      </c>
      <c r="G27" s="428" t="n">
        <f aca="false">G26/F26*100</f>
        <v>104.255319148936</v>
      </c>
      <c r="H27" s="428" t="n">
        <f aca="false">H26/G26*100</f>
        <v>108.163265306122</v>
      </c>
      <c r="I27" s="432"/>
    </row>
    <row r="28" customFormat="false" ht="12" hidden="false" customHeight="true" outlineLevel="0" collapsed="false">
      <c r="A28" s="419" t="s">
        <v>193</v>
      </c>
      <c r="B28" s="423" t="s">
        <v>182</v>
      </c>
      <c r="C28" s="429" t="n">
        <v>38.01</v>
      </c>
      <c r="D28" s="430" t="n">
        <v>19.302</v>
      </c>
      <c r="E28" s="428" t="n">
        <v>57</v>
      </c>
      <c r="F28" s="428" t="n">
        <v>63.1</v>
      </c>
      <c r="G28" s="428" t="n">
        <v>69.5</v>
      </c>
      <c r="H28" s="428" t="n">
        <v>77.5</v>
      </c>
      <c r="I28" s="432"/>
    </row>
    <row r="29" customFormat="false" ht="12" hidden="false" customHeight="true" outlineLevel="0" collapsed="false">
      <c r="A29" s="431" t="s">
        <v>186</v>
      </c>
      <c r="B29" s="420" t="s">
        <v>183</v>
      </c>
      <c r="C29" s="429" t="n">
        <v>102.2</v>
      </c>
      <c r="D29" s="428" t="n">
        <f aca="false">D28/C28*100</f>
        <v>50.7813733228098</v>
      </c>
      <c r="E29" s="428" t="n">
        <f aca="false">E28/D28*100</f>
        <v>295.306185887473</v>
      </c>
      <c r="F29" s="428" t="n">
        <f aca="false">F28/E28*100</f>
        <v>110.701754385965</v>
      </c>
      <c r="G29" s="428" t="n">
        <f aca="false">G28/F28*100</f>
        <v>110.142630744849</v>
      </c>
      <c r="H29" s="428" t="n">
        <f aca="false">H28/G28*100</f>
        <v>111.510791366906</v>
      </c>
      <c r="I29" s="432"/>
    </row>
    <row r="30" customFormat="false" ht="14.25" hidden="false" customHeight="true" outlineLevel="0" collapsed="false">
      <c r="A30" s="419" t="s">
        <v>194</v>
      </c>
      <c r="B30" s="423" t="s">
        <v>182</v>
      </c>
      <c r="C30" s="430"/>
      <c r="D30" s="428" t="n">
        <v>0</v>
      </c>
      <c r="E30" s="428" t="n">
        <v>50</v>
      </c>
      <c r="F30" s="428" t="n">
        <v>52</v>
      </c>
      <c r="G30" s="428" t="n">
        <v>54.5</v>
      </c>
      <c r="H30" s="428" t="n">
        <v>57.5</v>
      </c>
      <c r="I30" s="432"/>
    </row>
    <row r="31" customFormat="false" ht="14.25" hidden="false" customHeight="true" outlineLevel="0" collapsed="false">
      <c r="A31" s="419" t="s">
        <v>190</v>
      </c>
      <c r="B31" s="423" t="s">
        <v>182</v>
      </c>
      <c r="C31" s="430" t="n">
        <v>0</v>
      </c>
      <c r="D31" s="430" t="n">
        <v>19.302</v>
      </c>
      <c r="E31" s="428" t="n">
        <v>7</v>
      </c>
      <c r="F31" s="428" t="n">
        <v>11.1</v>
      </c>
      <c r="G31" s="428" t="n">
        <v>15</v>
      </c>
      <c r="H31" s="428" t="n">
        <v>20</v>
      </c>
      <c r="I31" s="432"/>
    </row>
    <row r="32" customFormat="false" ht="14.25" hidden="false" customHeight="true" outlineLevel="0" collapsed="false">
      <c r="A32" s="419"/>
      <c r="B32" s="423"/>
      <c r="C32" s="430"/>
      <c r="D32" s="428"/>
      <c r="E32" s="428" t="n">
        <f aca="false">E31/D31*100</f>
        <v>36.2656719510932</v>
      </c>
      <c r="F32" s="428" t="n">
        <f aca="false">F31/E31*100</f>
        <v>158.571428571429</v>
      </c>
      <c r="G32" s="428" t="n">
        <f aca="false">G31/F31*100</f>
        <v>135.135135135135</v>
      </c>
      <c r="H32" s="428" t="n">
        <f aca="false">H31/G31*100</f>
        <v>133.333333333333</v>
      </c>
      <c r="I32" s="432"/>
    </row>
    <row r="33" customFormat="false" ht="12.75" hidden="false" customHeight="false" outlineLevel="0" collapsed="false">
      <c r="A33" s="433" t="s">
        <v>195</v>
      </c>
      <c r="B33" s="423" t="s">
        <v>182</v>
      </c>
      <c r="C33" s="434" t="n">
        <f aca="false">'Промыш.пр-во'!D20</f>
        <v>547.564</v>
      </c>
      <c r="D33" s="435" t="n">
        <f aca="false">'Промыш.пр-во'!E20</f>
        <v>390.216</v>
      </c>
      <c r="E33" s="435" t="n">
        <f aca="false">'Промыш.пр-во'!G20</f>
        <v>400.5803710896</v>
      </c>
      <c r="F33" s="435" t="n">
        <f aca="false">'Промыш.пр-во'!H20</f>
        <v>426.613288245971</v>
      </c>
      <c r="G33" s="435" t="n">
        <f aca="false">'Промыш.пр-во'!I20</f>
        <v>455.03563067144</v>
      </c>
      <c r="H33" s="435" t="n">
        <f aca="false">'Промыш.пр-во'!J20</f>
        <v>487.039369561363</v>
      </c>
      <c r="I33" s="432"/>
    </row>
    <row r="34" customFormat="false" ht="12.75" hidden="false" customHeight="false" outlineLevel="0" collapsed="false">
      <c r="A34" s="436"/>
      <c r="B34" s="420" t="s">
        <v>183</v>
      </c>
      <c r="C34" s="430" t="n">
        <v>138.5</v>
      </c>
      <c r="D34" s="422" t="n">
        <f aca="false">D33/C33*100</f>
        <v>71.2639983636616</v>
      </c>
      <c r="E34" s="422" t="n">
        <f aca="false">E33/D33*100</f>
        <v>102.65606</v>
      </c>
      <c r="F34" s="422" t="n">
        <f aca="false">F33/E33*100</f>
        <v>106.4988</v>
      </c>
      <c r="G34" s="422" t="n">
        <f aca="false">G33/F33*100</f>
        <v>106.66232</v>
      </c>
      <c r="H34" s="422" t="n">
        <f aca="false">H33/G33*100</f>
        <v>107.033238</v>
      </c>
      <c r="I34" s="432"/>
    </row>
    <row r="35" s="439" customFormat="true" ht="0.75" hidden="false" customHeight="true" outlineLevel="0" collapsed="false">
      <c r="A35" s="437"/>
      <c r="B35" s="437"/>
      <c r="C35" s="437"/>
      <c r="D35" s="437"/>
      <c r="E35" s="437"/>
      <c r="F35" s="437"/>
      <c r="G35" s="437"/>
      <c r="H35" s="437"/>
      <c r="I35" s="438"/>
    </row>
    <row r="36" customFormat="false" ht="12.75" hidden="false" customHeight="false" outlineLevel="0" collapsed="false">
      <c r="A36" s="405" t="s">
        <v>196</v>
      </c>
      <c r="C36" s="1"/>
      <c r="D36" s="1"/>
      <c r="E36" s="1"/>
      <c r="F36" s="1"/>
    </row>
    <row r="37" s="405" customFormat="true" ht="15" hidden="false" customHeight="true" outlineLevel="0" collapsed="false">
      <c r="A37" s="440" t="s">
        <v>197</v>
      </c>
      <c r="B37" s="440"/>
      <c r="C37" s="440"/>
      <c r="D37" s="440"/>
      <c r="E37" s="440"/>
      <c r="F37" s="440"/>
      <c r="G37" s="440"/>
      <c r="H37" s="440"/>
      <c r="I37" s="404"/>
    </row>
    <row r="38" customFormat="false" ht="9.75" hidden="true" customHeight="true" outlineLevel="0" collapsed="false">
      <c r="A38" s="441"/>
      <c r="B38" s="2"/>
      <c r="C38" s="441"/>
      <c r="F38" s="442"/>
      <c r="G38" s="442"/>
      <c r="H38" s="442"/>
    </row>
    <row r="39" s="5" customFormat="true" ht="15" hidden="false" customHeight="true" outlineLevel="0" collapsed="false">
      <c r="A39" s="365" t="s">
        <v>160</v>
      </c>
      <c r="B39" s="443"/>
      <c r="C39" s="443"/>
      <c r="D39" s="443"/>
      <c r="E39" s="443"/>
      <c r="F39" s="443"/>
      <c r="G39" s="444" t="s">
        <v>161</v>
      </c>
      <c r="H39" s="368" t="s">
        <v>100</v>
      </c>
      <c r="I39" s="365"/>
      <c r="J39" s="365"/>
      <c r="K39" s="365"/>
      <c r="L39" s="365"/>
      <c r="M39" s="365"/>
      <c r="N39" s="365"/>
      <c r="O39" s="365"/>
      <c r="P39" s="365"/>
      <c r="Q39" s="365"/>
      <c r="R39" s="365"/>
      <c r="S39" s="365"/>
      <c r="T39" s="365"/>
      <c r="U39" s="365"/>
      <c r="V39" s="365"/>
      <c r="W39" s="365"/>
      <c r="X39" s="365"/>
      <c r="Y39" s="365"/>
      <c r="Z39" s="365"/>
      <c r="AA39" s="365"/>
      <c r="AB39" s="365"/>
      <c r="AC39" s="365"/>
      <c r="AD39" s="365"/>
      <c r="AE39" s="365"/>
      <c r="AF39" s="365"/>
      <c r="AG39" s="365"/>
      <c r="AH39" s="365"/>
      <c r="AI39" s="365"/>
      <c r="AJ39" s="365"/>
      <c r="AK39" s="365"/>
      <c r="AL39" s="365"/>
      <c r="AM39" s="365"/>
      <c r="AN39" s="365"/>
      <c r="AO39" s="365"/>
      <c r="AP39" s="365"/>
      <c r="AQ39" s="365"/>
      <c r="AR39" s="365"/>
      <c r="AS39" s="365"/>
      <c r="AT39" s="365"/>
      <c r="AU39" s="365"/>
      <c r="AV39" s="365"/>
      <c r="AW39" s="365"/>
      <c r="AX39" s="365"/>
      <c r="AY39" s="365"/>
      <c r="AZ39" s="365"/>
      <c r="BA39" s="365"/>
      <c r="BB39" s="365"/>
      <c r="BC39" s="365"/>
      <c r="BD39" s="365"/>
      <c r="BE39" s="365"/>
      <c r="BF39" s="365"/>
      <c r="BG39" s="365"/>
      <c r="BH39" s="365"/>
      <c r="BI39" s="365"/>
      <c r="BJ39" s="365"/>
      <c r="BK39" s="365"/>
      <c r="BL39" s="365"/>
      <c r="BM39" s="365"/>
      <c r="BN39" s="365"/>
      <c r="BO39" s="365"/>
      <c r="BP39" s="365"/>
      <c r="BQ39" s="365"/>
      <c r="BR39" s="365"/>
      <c r="BS39" s="365"/>
      <c r="BT39" s="365"/>
      <c r="BU39" s="365"/>
      <c r="BV39" s="365"/>
      <c r="BW39" s="365"/>
      <c r="BX39" s="365"/>
      <c r="BY39" s="365"/>
      <c r="BZ39" s="365"/>
      <c r="CA39" s="365"/>
      <c r="CB39" s="365"/>
      <c r="CC39" s="365"/>
      <c r="CD39" s="365"/>
      <c r="CE39" s="365"/>
      <c r="CF39" s="365"/>
      <c r="CG39" s="365"/>
      <c r="CH39" s="365"/>
      <c r="CI39" s="365"/>
      <c r="CJ39" s="365"/>
      <c r="CK39" s="365"/>
      <c r="CL39" s="365"/>
      <c r="CM39" s="365"/>
      <c r="CN39" s="365"/>
      <c r="CO39" s="365"/>
      <c r="CP39" s="365"/>
      <c r="CQ39" s="365"/>
      <c r="CR39" s="365"/>
      <c r="CS39" s="365"/>
      <c r="CT39" s="365"/>
      <c r="CU39" s="365"/>
      <c r="CV39" s="365"/>
      <c r="CW39" s="365"/>
      <c r="CX39" s="365"/>
      <c r="CY39" s="365"/>
      <c r="CZ39" s="365"/>
      <c r="DA39" s="365"/>
      <c r="DB39" s="365"/>
      <c r="DC39" s="365"/>
      <c r="DD39" s="365"/>
      <c r="DE39" s="365"/>
      <c r="DF39" s="365"/>
      <c r="DG39" s="365"/>
      <c r="DH39" s="365"/>
      <c r="DI39" s="365"/>
      <c r="DJ39" s="365"/>
      <c r="DK39" s="365"/>
      <c r="DL39" s="365"/>
      <c r="DM39" s="365"/>
      <c r="DN39" s="365"/>
      <c r="DO39" s="365"/>
      <c r="DP39" s="365"/>
      <c r="DQ39" s="365"/>
      <c r="DR39" s="365"/>
      <c r="DS39" s="365"/>
      <c r="DT39" s="365"/>
      <c r="DU39" s="365"/>
      <c r="DV39" s="365"/>
      <c r="DW39" s="365"/>
      <c r="DX39" s="365"/>
      <c r="DY39" s="365"/>
      <c r="DZ39" s="365"/>
      <c r="EA39" s="365"/>
      <c r="EB39" s="365"/>
      <c r="EC39" s="365"/>
      <c r="ED39" s="365"/>
      <c r="EE39" s="365"/>
      <c r="EF39" s="365"/>
      <c r="EG39" s="365"/>
      <c r="EH39" s="365"/>
      <c r="EI39" s="365"/>
      <c r="EJ39" s="365"/>
      <c r="EK39" s="365"/>
      <c r="EL39" s="365"/>
      <c r="EM39" s="365"/>
      <c r="EN39" s="365"/>
      <c r="EO39" s="365"/>
      <c r="EP39" s="365"/>
      <c r="EQ39" s="365"/>
      <c r="ER39" s="365"/>
      <c r="ES39" s="365"/>
      <c r="ET39" s="365"/>
      <c r="EU39" s="365"/>
      <c r="EV39" s="365"/>
      <c r="EW39" s="365"/>
      <c r="EX39" s="365"/>
      <c r="EY39" s="365"/>
      <c r="EZ39" s="365"/>
      <c r="FA39" s="365"/>
      <c r="FB39" s="365"/>
      <c r="FC39" s="365"/>
      <c r="FD39" s="365"/>
      <c r="FE39" s="365"/>
      <c r="FF39" s="365"/>
      <c r="FG39" s="365"/>
      <c r="FH39" s="365"/>
      <c r="FI39" s="365"/>
      <c r="FJ39" s="365"/>
      <c r="FK39" s="365"/>
      <c r="FL39" s="365"/>
      <c r="FM39" s="365"/>
      <c r="FN39" s="365"/>
      <c r="FO39" s="365"/>
      <c r="FP39" s="365"/>
      <c r="FQ39" s="365"/>
      <c r="FR39" s="365"/>
      <c r="FS39" s="365"/>
      <c r="FT39" s="365"/>
      <c r="FU39" s="365"/>
      <c r="FV39" s="365"/>
      <c r="FW39" s="365"/>
      <c r="FX39" s="365"/>
      <c r="FY39" s="365"/>
      <c r="FZ39" s="365"/>
      <c r="GA39" s="365"/>
      <c r="GB39" s="365"/>
      <c r="GC39" s="365"/>
      <c r="GD39" s="365"/>
      <c r="GE39" s="365"/>
      <c r="GF39" s="365"/>
      <c r="GG39" s="365"/>
      <c r="GH39" s="365"/>
      <c r="GI39" s="365"/>
      <c r="GJ39" s="365"/>
      <c r="GK39" s="365"/>
      <c r="GL39" s="365"/>
      <c r="GM39" s="365"/>
      <c r="GN39" s="365"/>
      <c r="GO39" s="365"/>
      <c r="GP39" s="365"/>
      <c r="GQ39" s="365"/>
      <c r="GR39" s="365"/>
      <c r="GS39" s="365"/>
      <c r="GT39" s="365"/>
      <c r="GU39" s="365"/>
      <c r="GV39" s="365"/>
      <c r="GW39" s="365"/>
      <c r="GX39" s="365"/>
      <c r="GY39" s="365"/>
      <c r="GZ39" s="365"/>
      <c r="HA39" s="365"/>
      <c r="HB39" s="365"/>
      <c r="HC39" s="365"/>
      <c r="HD39" s="365"/>
      <c r="HE39" s="365"/>
      <c r="HF39" s="365"/>
      <c r="HG39" s="365"/>
      <c r="HH39" s="365"/>
      <c r="HI39" s="365"/>
      <c r="HJ39" s="365"/>
      <c r="HK39" s="365"/>
      <c r="HL39" s="365"/>
      <c r="HM39" s="365"/>
      <c r="HN39" s="365"/>
      <c r="HO39" s="365"/>
      <c r="HP39" s="365"/>
      <c r="HQ39" s="365"/>
      <c r="HR39" s="365"/>
      <c r="HS39" s="365"/>
      <c r="HT39" s="365"/>
      <c r="HU39" s="365"/>
      <c r="HV39" s="365"/>
      <c r="HW39" s="365"/>
      <c r="HX39" s="365"/>
      <c r="HY39" s="365"/>
      <c r="HZ39" s="365"/>
      <c r="IA39" s="365"/>
      <c r="IB39" s="365"/>
      <c r="IC39" s="365"/>
      <c r="ID39" s="365"/>
      <c r="IE39" s="365"/>
      <c r="IF39" s="365"/>
      <c r="IG39" s="365"/>
      <c r="IH39" s="365"/>
      <c r="II39" s="365"/>
      <c r="IJ39" s="365"/>
      <c r="IK39" s="365"/>
      <c r="IL39" s="365"/>
      <c r="IM39" s="365"/>
      <c r="IN39" s="365"/>
      <c r="IO39" s="365"/>
      <c r="IP39" s="365"/>
      <c r="IQ39" s="365"/>
      <c r="IR39" s="365"/>
      <c r="IS39" s="365"/>
      <c r="IT39" s="365"/>
      <c r="IU39" s="365"/>
      <c r="IV39" s="365"/>
    </row>
    <row r="40" s="5" customFormat="true" ht="13.15" hidden="false" customHeight="true" outlineLevel="0" collapsed="false">
      <c r="A40" s="365"/>
      <c r="B40" s="363" t="s">
        <v>101</v>
      </c>
      <c r="C40" s="363"/>
      <c r="D40" s="363"/>
      <c r="E40" s="363"/>
      <c r="F40" s="363"/>
      <c r="G40" s="445"/>
      <c r="H40" s="364"/>
      <c r="I40" s="365"/>
      <c r="J40" s="365"/>
      <c r="K40" s="365"/>
      <c r="L40" s="365"/>
      <c r="M40" s="365"/>
      <c r="N40" s="365"/>
      <c r="O40" s="365"/>
      <c r="P40" s="365"/>
      <c r="Q40" s="365"/>
      <c r="R40" s="365"/>
      <c r="S40" s="365"/>
      <c r="T40" s="365"/>
      <c r="U40" s="365"/>
      <c r="V40" s="365"/>
      <c r="W40" s="365"/>
      <c r="X40" s="365"/>
      <c r="Y40" s="365"/>
      <c r="Z40" s="365"/>
      <c r="AA40" s="365"/>
      <c r="AB40" s="365"/>
      <c r="AC40" s="365"/>
      <c r="AD40" s="365"/>
      <c r="AE40" s="365"/>
      <c r="AF40" s="365"/>
      <c r="AG40" s="365"/>
      <c r="AH40" s="365"/>
      <c r="AI40" s="365"/>
      <c r="AJ40" s="365"/>
      <c r="AK40" s="365"/>
      <c r="AL40" s="365"/>
      <c r="AM40" s="365"/>
      <c r="AN40" s="365"/>
      <c r="AO40" s="365"/>
      <c r="AP40" s="365"/>
      <c r="AQ40" s="365"/>
      <c r="AR40" s="365"/>
      <c r="AS40" s="365"/>
      <c r="AT40" s="365"/>
      <c r="AU40" s="365"/>
      <c r="AV40" s="365"/>
      <c r="AW40" s="365"/>
      <c r="AX40" s="365"/>
      <c r="AY40" s="365"/>
      <c r="AZ40" s="365"/>
      <c r="BA40" s="365"/>
      <c r="BB40" s="365"/>
      <c r="BC40" s="365"/>
      <c r="BD40" s="365"/>
      <c r="BE40" s="365"/>
      <c r="BF40" s="365"/>
      <c r="BG40" s="365"/>
      <c r="BH40" s="365"/>
      <c r="BI40" s="365"/>
      <c r="BJ40" s="365"/>
      <c r="BK40" s="365"/>
      <c r="BL40" s="365"/>
      <c r="BM40" s="365"/>
      <c r="BN40" s="365"/>
      <c r="BO40" s="365"/>
      <c r="BP40" s="365"/>
      <c r="BQ40" s="365"/>
      <c r="BR40" s="365"/>
      <c r="BS40" s="365"/>
      <c r="BT40" s="365"/>
      <c r="BU40" s="365"/>
      <c r="BV40" s="365"/>
      <c r="BW40" s="365"/>
      <c r="BX40" s="365"/>
      <c r="BY40" s="365"/>
      <c r="BZ40" s="365"/>
      <c r="CA40" s="365"/>
      <c r="CB40" s="365"/>
      <c r="CC40" s="365"/>
      <c r="CD40" s="365"/>
      <c r="CE40" s="365"/>
      <c r="CF40" s="365"/>
      <c r="CG40" s="365"/>
      <c r="CH40" s="365"/>
      <c r="CI40" s="365"/>
      <c r="CJ40" s="365"/>
      <c r="CK40" s="365"/>
      <c r="CL40" s="365"/>
      <c r="CM40" s="365"/>
      <c r="CN40" s="365"/>
      <c r="CO40" s="365"/>
      <c r="CP40" s="365"/>
      <c r="CQ40" s="365"/>
      <c r="CR40" s="365"/>
      <c r="CS40" s="365"/>
      <c r="CT40" s="365"/>
      <c r="CU40" s="365"/>
      <c r="CV40" s="365"/>
      <c r="CW40" s="365"/>
      <c r="CX40" s="365"/>
      <c r="CY40" s="365"/>
      <c r="CZ40" s="365"/>
      <c r="DA40" s="365"/>
      <c r="DB40" s="365"/>
      <c r="DC40" s="365"/>
      <c r="DD40" s="365"/>
      <c r="DE40" s="365"/>
      <c r="DF40" s="365"/>
      <c r="DG40" s="365"/>
      <c r="DH40" s="365"/>
      <c r="DI40" s="365"/>
      <c r="DJ40" s="365"/>
      <c r="DK40" s="365"/>
      <c r="DL40" s="365"/>
      <c r="DM40" s="365"/>
      <c r="DN40" s="365"/>
      <c r="DO40" s="365"/>
      <c r="DP40" s="365"/>
      <c r="DQ40" s="365"/>
      <c r="DR40" s="365"/>
      <c r="DS40" s="365"/>
      <c r="DT40" s="365"/>
      <c r="DU40" s="365"/>
      <c r="DV40" s="365"/>
      <c r="DW40" s="365"/>
      <c r="DX40" s="365"/>
      <c r="DY40" s="365"/>
      <c r="DZ40" s="365"/>
      <c r="EA40" s="365"/>
      <c r="EB40" s="365"/>
      <c r="EC40" s="365"/>
      <c r="ED40" s="365"/>
      <c r="EE40" s="365"/>
      <c r="EF40" s="365"/>
      <c r="EG40" s="365"/>
      <c r="EH40" s="365"/>
      <c r="EI40" s="365"/>
      <c r="EJ40" s="365"/>
      <c r="EK40" s="365"/>
      <c r="EL40" s="365"/>
      <c r="EM40" s="365"/>
      <c r="EN40" s="365"/>
      <c r="EO40" s="365"/>
      <c r="EP40" s="365"/>
      <c r="EQ40" s="365"/>
      <c r="ER40" s="365"/>
      <c r="ES40" s="365"/>
      <c r="ET40" s="365"/>
      <c r="EU40" s="365"/>
      <c r="EV40" s="365"/>
      <c r="EW40" s="365"/>
      <c r="EX40" s="365"/>
      <c r="EY40" s="365"/>
      <c r="EZ40" s="365"/>
      <c r="FA40" s="365"/>
      <c r="FB40" s="365"/>
      <c r="FC40" s="365"/>
      <c r="FD40" s="365"/>
      <c r="FE40" s="365"/>
      <c r="FF40" s="365"/>
      <c r="FG40" s="365"/>
      <c r="FH40" s="365"/>
      <c r="FI40" s="365"/>
      <c r="FJ40" s="365"/>
      <c r="FK40" s="365"/>
      <c r="FL40" s="365"/>
      <c r="FM40" s="365"/>
      <c r="FN40" s="365"/>
      <c r="FO40" s="365"/>
      <c r="FP40" s="365"/>
      <c r="FQ40" s="365"/>
      <c r="FR40" s="365"/>
      <c r="FS40" s="365"/>
      <c r="FT40" s="365"/>
      <c r="FU40" s="365"/>
      <c r="FV40" s="365"/>
      <c r="FW40" s="365"/>
      <c r="FX40" s="365"/>
      <c r="FY40" s="365"/>
      <c r="FZ40" s="365"/>
      <c r="GA40" s="365"/>
      <c r="GB40" s="365"/>
      <c r="GC40" s="365"/>
      <c r="GD40" s="365"/>
      <c r="GE40" s="365"/>
      <c r="GF40" s="365"/>
      <c r="GG40" s="365"/>
      <c r="GH40" s="365"/>
      <c r="GI40" s="365"/>
      <c r="GJ40" s="365"/>
      <c r="GK40" s="365"/>
      <c r="GL40" s="365"/>
      <c r="GM40" s="365"/>
      <c r="GN40" s="365"/>
      <c r="GO40" s="365"/>
      <c r="GP40" s="365"/>
      <c r="GQ40" s="365"/>
      <c r="GR40" s="365"/>
      <c r="GS40" s="365"/>
      <c r="GT40" s="365"/>
      <c r="GU40" s="365"/>
      <c r="GV40" s="365"/>
      <c r="GW40" s="365"/>
      <c r="GX40" s="365"/>
      <c r="GY40" s="365"/>
      <c r="GZ40" s="365"/>
      <c r="HA40" s="365"/>
      <c r="HB40" s="365"/>
      <c r="HC40" s="365"/>
      <c r="HD40" s="365"/>
      <c r="HE40" s="365"/>
      <c r="HF40" s="365"/>
      <c r="HG40" s="365"/>
      <c r="HH40" s="365"/>
      <c r="HI40" s="365"/>
      <c r="HJ40" s="365"/>
      <c r="HK40" s="365"/>
      <c r="HL40" s="365"/>
      <c r="HM40" s="365"/>
      <c r="HN40" s="365"/>
      <c r="HO40" s="365"/>
      <c r="HP40" s="365"/>
      <c r="HQ40" s="365"/>
      <c r="HR40" s="365"/>
      <c r="HS40" s="365"/>
      <c r="HT40" s="365"/>
      <c r="HU40" s="365"/>
      <c r="HV40" s="365"/>
      <c r="HW40" s="365"/>
      <c r="HX40" s="365"/>
      <c r="HY40" s="365"/>
      <c r="HZ40" s="365"/>
      <c r="IA40" s="365"/>
      <c r="IB40" s="365"/>
      <c r="IC40" s="365"/>
      <c r="ID40" s="365"/>
      <c r="IE40" s="365"/>
      <c r="IF40" s="365"/>
      <c r="IG40" s="365"/>
      <c r="IH40" s="365"/>
      <c r="II40" s="365"/>
      <c r="IJ40" s="365"/>
      <c r="IK40" s="365"/>
      <c r="IL40" s="365"/>
      <c r="IM40" s="365"/>
      <c r="IN40" s="365"/>
      <c r="IO40" s="365"/>
      <c r="IP40" s="365"/>
      <c r="IQ40" s="365"/>
      <c r="IR40" s="365"/>
      <c r="IS40" s="365"/>
      <c r="IT40" s="365"/>
      <c r="IU40" s="365"/>
      <c r="IV40" s="365"/>
    </row>
    <row r="41" s="5" customFormat="true" ht="0.75" hidden="false" customHeight="true" outlineLevel="0" collapsed="false">
      <c r="A41" s="367"/>
      <c r="B41" s="446"/>
      <c r="D41" s="446"/>
      <c r="E41" s="446"/>
      <c r="F41" s="446"/>
      <c r="G41" s="446"/>
      <c r="H41" s="368"/>
      <c r="I41" s="367"/>
      <c r="J41" s="367"/>
      <c r="K41" s="367"/>
      <c r="L41" s="367"/>
      <c r="M41" s="367"/>
      <c r="N41" s="367"/>
      <c r="O41" s="367"/>
      <c r="P41" s="367"/>
      <c r="Q41" s="367"/>
      <c r="R41" s="367"/>
      <c r="S41" s="367"/>
      <c r="T41" s="367"/>
      <c r="U41" s="367"/>
      <c r="V41" s="367"/>
      <c r="W41" s="367"/>
      <c r="X41" s="367"/>
      <c r="Y41" s="367"/>
      <c r="Z41" s="367"/>
      <c r="AA41" s="367"/>
      <c r="AB41" s="367"/>
      <c r="AC41" s="367"/>
      <c r="AD41" s="367"/>
      <c r="AE41" s="367"/>
      <c r="AF41" s="367"/>
      <c r="AG41" s="367"/>
      <c r="AH41" s="367"/>
      <c r="AI41" s="367"/>
      <c r="AJ41" s="367"/>
      <c r="AK41" s="367"/>
      <c r="AL41" s="367"/>
      <c r="AM41" s="367"/>
      <c r="AN41" s="367"/>
      <c r="AO41" s="367"/>
      <c r="AP41" s="367"/>
      <c r="AQ41" s="367"/>
      <c r="AR41" s="367"/>
      <c r="AS41" s="367"/>
      <c r="AT41" s="367"/>
      <c r="AU41" s="367"/>
      <c r="AV41" s="367"/>
      <c r="AW41" s="367"/>
      <c r="AX41" s="367"/>
      <c r="AY41" s="367"/>
      <c r="AZ41" s="367"/>
      <c r="BA41" s="367"/>
      <c r="BB41" s="367"/>
      <c r="BC41" s="367"/>
      <c r="BD41" s="367"/>
      <c r="BE41" s="367"/>
      <c r="BF41" s="367"/>
      <c r="BG41" s="367"/>
      <c r="BH41" s="367"/>
      <c r="BI41" s="367"/>
      <c r="BJ41" s="367"/>
      <c r="BK41" s="367"/>
      <c r="BL41" s="367"/>
      <c r="BM41" s="367"/>
      <c r="BN41" s="367"/>
      <c r="BO41" s="367"/>
      <c r="BP41" s="367"/>
      <c r="BQ41" s="367"/>
      <c r="BR41" s="367"/>
      <c r="BS41" s="367"/>
      <c r="BT41" s="367"/>
      <c r="BU41" s="367"/>
      <c r="BV41" s="367"/>
      <c r="BW41" s="367"/>
      <c r="BX41" s="367"/>
      <c r="BY41" s="367"/>
      <c r="BZ41" s="367"/>
      <c r="CA41" s="367"/>
      <c r="CB41" s="367"/>
      <c r="CC41" s="367"/>
      <c r="CD41" s="367"/>
      <c r="CE41" s="367"/>
      <c r="CF41" s="367"/>
      <c r="CG41" s="367"/>
      <c r="CH41" s="367"/>
      <c r="CI41" s="367"/>
      <c r="CJ41" s="367"/>
      <c r="CK41" s="367"/>
      <c r="CL41" s="367"/>
      <c r="CM41" s="367"/>
      <c r="CN41" s="367"/>
      <c r="CO41" s="367"/>
      <c r="CP41" s="367"/>
      <c r="CQ41" s="367"/>
      <c r="CR41" s="367"/>
      <c r="CS41" s="367"/>
      <c r="CT41" s="367"/>
      <c r="CU41" s="367"/>
      <c r="CV41" s="367"/>
      <c r="CW41" s="367"/>
      <c r="CX41" s="367"/>
      <c r="CY41" s="367"/>
      <c r="CZ41" s="367"/>
      <c r="DA41" s="367"/>
      <c r="DB41" s="367"/>
      <c r="DC41" s="367"/>
      <c r="DD41" s="367"/>
      <c r="DE41" s="367"/>
      <c r="DF41" s="367"/>
      <c r="DG41" s="367"/>
      <c r="DH41" s="367"/>
      <c r="DI41" s="367"/>
      <c r="DJ41" s="367"/>
      <c r="DK41" s="367"/>
      <c r="DL41" s="367"/>
      <c r="DM41" s="367"/>
      <c r="DN41" s="367"/>
      <c r="DO41" s="367"/>
      <c r="DP41" s="367"/>
      <c r="DQ41" s="367"/>
      <c r="DR41" s="367"/>
      <c r="DS41" s="367"/>
      <c r="DT41" s="367"/>
      <c r="DU41" s="367"/>
      <c r="DV41" s="367"/>
      <c r="DW41" s="367"/>
      <c r="DX41" s="367"/>
      <c r="DY41" s="367"/>
      <c r="DZ41" s="367"/>
      <c r="EA41" s="367"/>
      <c r="EB41" s="367"/>
      <c r="EC41" s="367"/>
      <c r="ED41" s="367"/>
      <c r="EE41" s="367"/>
      <c r="EF41" s="367"/>
      <c r="EG41" s="367"/>
      <c r="EH41" s="367"/>
      <c r="EI41" s="367"/>
      <c r="EJ41" s="367"/>
      <c r="EK41" s="367"/>
      <c r="EL41" s="367"/>
      <c r="EM41" s="367"/>
      <c r="EN41" s="367"/>
      <c r="EO41" s="367"/>
      <c r="EP41" s="367"/>
      <c r="EQ41" s="367"/>
      <c r="ER41" s="367"/>
      <c r="ES41" s="367"/>
      <c r="ET41" s="367"/>
      <c r="EU41" s="367"/>
      <c r="EV41" s="367"/>
      <c r="EW41" s="367"/>
      <c r="EX41" s="367"/>
      <c r="EY41" s="367"/>
      <c r="EZ41" s="367"/>
      <c r="FA41" s="367"/>
      <c r="FB41" s="367"/>
      <c r="FC41" s="367"/>
      <c r="FD41" s="367"/>
      <c r="FE41" s="367"/>
      <c r="FF41" s="367"/>
      <c r="FG41" s="367"/>
      <c r="FH41" s="367"/>
      <c r="FI41" s="367"/>
      <c r="FJ41" s="367"/>
      <c r="FK41" s="367"/>
      <c r="FL41" s="367"/>
      <c r="FM41" s="367"/>
      <c r="FN41" s="367"/>
      <c r="FO41" s="367"/>
      <c r="FP41" s="367"/>
      <c r="FQ41" s="367"/>
      <c r="FR41" s="367"/>
      <c r="FS41" s="367"/>
      <c r="FT41" s="367"/>
      <c r="FU41" s="367"/>
      <c r="FV41" s="367"/>
      <c r="FW41" s="367"/>
      <c r="FX41" s="367"/>
      <c r="FY41" s="367"/>
      <c r="FZ41" s="367"/>
      <c r="GA41" s="367"/>
      <c r="GB41" s="367"/>
      <c r="GC41" s="367"/>
      <c r="GD41" s="367"/>
      <c r="GE41" s="367"/>
      <c r="GF41" s="367"/>
      <c r="GG41" s="367"/>
      <c r="GH41" s="367"/>
      <c r="GI41" s="367"/>
      <c r="GJ41" s="367"/>
      <c r="GK41" s="367"/>
      <c r="GL41" s="367"/>
      <c r="GM41" s="367"/>
      <c r="GN41" s="367"/>
      <c r="GO41" s="367"/>
      <c r="GP41" s="367"/>
      <c r="GQ41" s="367"/>
      <c r="GR41" s="367"/>
      <c r="GS41" s="367"/>
      <c r="GT41" s="367"/>
      <c r="GU41" s="367"/>
      <c r="GV41" s="367"/>
      <c r="GW41" s="367"/>
      <c r="GX41" s="367"/>
      <c r="GY41" s="367"/>
      <c r="GZ41" s="367"/>
      <c r="HA41" s="367"/>
      <c r="HB41" s="367"/>
      <c r="HC41" s="367"/>
      <c r="HD41" s="367"/>
      <c r="HE41" s="367"/>
      <c r="HF41" s="367"/>
      <c r="HG41" s="367"/>
      <c r="HH41" s="367"/>
      <c r="HI41" s="367"/>
      <c r="HJ41" s="367"/>
      <c r="HK41" s="367"/>
      <c r="HL41" s="367"/>
      <c r="HM41" s="367"/>
      <c r="HN41" s="367"/>
      <c r="HO41" s="367"/>
      <c r="HP41" s="367"/>
      <c r="HQ41" s="367"/>
      <c r="HR41" s="367"/>
      <c r="HS41" s="367"/>
      <c r="HT41" s="367"/>
      <c r="HU41" s="367"/>
      <c r="HV41" s="367"/>
      <c r="HW41" s="367"/>
      <c r="HX41" s="367"/>
      <c r="HY41" s="367"/>
      <c r="HZ41" s="367"/>
      <c r="IA41" s="367"/>
      <c r="IB41" s="367"/>
      <c r="IC41" s="367"/>
      <c r="ID41" s="367"/>
      <c r="IE41" s="367"/>
      <c r="IF41" s="367"/>
      <c r="IG41" s="367"/>
      <c r="IH41" s="367"/>
      <c r="II41" s="367"/>
      <c r="IJ41" s="367"/>
      <c r="IK41" s="367"/>
      <c r="IL41" s="367"/>
      <c r="IM41" s="367"/>
      <c r="IN41" s="367"/>
      <c r="IO41" s="367"/>
      <c r="IP41" s="367"/>
      <c r="IQ41" s="367"/>
      <c r="IR41" s="367"/>
      <c r="IS41" s="367"/>
      <c r="IT41" s="367"/>
      <c r="IU41" s="367"/>
      <c r="IV41" s="367"/>
    </row>
    <row r="42" s="5" customFormat="true" ht="2.25" hidden="true" customHeight="true" outlineLevel="0" collapsed="false">
      <c r="A42" s="367" t="s">
        <v>102</v>
      </c>
      <c r="B42" s="369"/>
      <c r="C42" s="369"/>
      <c r="D42" s="369"/>
      <c r="E42" s="369"/>
      <c r="F42" s="369"/>
      <c r="G42" s="370"/>
      <c r="H42" s="368"/>
      <c r="I42" s="367"/>
      <c r="J42" s="367"/>
      <c r="K42" s="367"/>
      <c r="L42" s="367"/>
      <c r="M42" s="367"/>
      <c r="N42" s="367"/>
      <c r="O42" s="367"/>
      <c r="P42" s="367"/>
      <c r="Q42" s="367"/>
      <c r="R42" s="367"/>
      <c r="S42" s="367"/>
      <c r="T42" s="367"/>
      <c r="U42" s="367"/>
      <c r="V42" s="367"/>
      <c r="W42" s="367"/>
      <c r="X42" s="367"/>
      <c r="Y42" s="367"/>
      <c r="Z42" s="367"/>
      <c r="AA42" s="367"/>
      <c r="AB42" s="367"/>
      <c r="AC42" s="367"/>
      <c r="AD42" s="367"/>
      <c r="AE42" s="367"/>
      <c r="AF42" s="367"/>
      <c r="AG42" s="367"/>
      <c r="AH42" s="367"/>
      <c r="AI42" s="367"/>
      <c r="AJ42" s="367"/>
      <c r="AK42" s="367"/>
      <c r="AL42" s="367"/>
      <c r="AM42" s="367"/>
      <c r="AN42" s="367"/>
      <c r="AO42" s="367"/>
      <c r="AP42" s="367"/>
      <c r="AQ42" s="367"/>
      <c r="AR42" s="367"/>
      <c r="AS42" s="367"/>
      <c r="AT42" s="367"/>
      <c r="AU42" s="367"/>
      <c r="AV42" s="367"/>
      <c r="AW42" s="367"/>
      <c r="AX42" s="367"/>
      <c r="AY42" s="367"/>
      <c r="AZ42" s="367"/>
      <c r="BA42" s="367"/>
      <c r="BB42" s="367"/>
      <c r="BC42" s="367"/>
      <c r="BD42" s="367"/>
      <c r="BE42" s="367"/>
      <c r="BF42" s="367"/>
      <c r="BG42" s="367"/>
      <c r="BH42" s="367"/>
      <c r="BI42" s="367"/>
      <c r="BJ42" s="367"/>
      <c r="BK42" s="367"/>
      <c r="BL42" s="367"/>
      <c r="BM42" s="367"/>
      <c r="BN42" s="367"/>
      <c r="BO42" s="367"/>
      <c r="BP42" s="367"/>
      <c r="BQ42" s="367"/>
      <c r="BR42" s="367"/>
      <c r="BS42" s="367"/>
      <c r="BT42" s="367"/>
      <c r="BU42" s="367"/>
      <c r="BV42" s="367"/>
      <c r="BW42" s="367"/>
      <c r="BX42" s="367"/>
      <c r="BY42" s="367"/>
      <c r="BZ42" s="367"/>
      <c r="CA42" s="367"/>
      <c r="CB42" s="367"/>
      <c r="CC42" s="367"/>
      <c r="CD42" s="367"/>
      <c r="CE42" s="367"/>
      <c r="CF42" s="367"/>
      <c r="CG42" s="367"/>
      <c r="CH42" s="367"/>
      <c r="CI42" s="367"/>
      <c r="CJ42" s="367"/>
      <c r="CK42" s="367"/>
      <c r="CL42" s="367"/>
      <c r="CM42" s="367"/>
      <c r="CN42" s="367"/>
      <c r="CO42" s="367"/>
      <c r="CP42" s="367"/>
      <c r="CQ42" s="367"/>
      <c r="CR42" s="367"/>
      <c r="CS42" s="367"/>
      <c r="CT42" s="367"/>
      <c r="CU42" s="367"/>
      <c r="CV42" s="367"/>
      <c r="CW42" s="367"/>
      <c r="CX42" s="367"/>
      <c r="CY42" s="367"/>
      <c r="CZ42" s="367"/>
      <c r="DA42" s="367"/>
      <c r="DB42" s="367"/>
      <c r="DC42" s="367"/>
      <c r="DD42" s="367"/>
      <c r="DE42" s="367"/>
      <c r="DF42" s="367"/>
      <c r="DG42" s="367"/>
      <c r="DH42" s="367"/>
      <c r="DI42" s="367"/>
      <c r="DJ42" s="367"/>
      <c r="DK42" s="367"/>
      <c r="DL42" s="367"/>
      <c r="DM42" s="367"/>
      <c r="DN42" s="367"/>
      <c r="DO42" s="367"/>
      <c r="DP42" s="367"/>
      <c r="DQ42" s="367"/>
      <c r="DR42" s="367"/>
      <c r="DS42" s="367"/>
      <c r="DT42" s="367"/>
      <c r="DU42" s="367"/>
      <c r="DV42" s="367"/>
      <c r="DW42" s="367"/>
      <c r="DX42" s="367"/>
      <c r="DY42" s="367"/>
      <c r="DZ42" s="367"/>
      <c r="EA42" s="367"/>
      <c r="EB42" s="367"/>
      <c r="EC42" s="367"/>
      <c r="ED42" s="367"/>
      <c r="EE42" s="367"/>
      <c r="EF42" s="367"/>
      <c r="EG42" s="367"/>
      <c r="EH42" s="367"/>
      <c r="EI42" s="367"/>
      <c r="EJ42" s="367"/>
      <c r="EK42" s="367"/>
      <c r="EL42" s="367"/>
      <c r="EM42" s="367"/>
      <c r="EN42" s="367"/>
      <c r="EO42" s="367"/>
      <c r="EP42" s="367"/>
      <c r="EQ42" s="367"/>
      <c r="ER42" s="367"/>
      <c r="ES42" s="367"/>
      <c r="ET42" s="367"/>
      <c r="EU42" s="367"/>
      <c r="EV42" s="367"/>
      <c r="EW42" s="367"/>
      <c r="EX42" s="367"/>
      <c r="EY42" s="367"/>
      <c r="EZ42" s="367"/>
      <c r="FA42" s="367"/>
      <c r="FB42" s="367"/>
      <c r="FC42" s="367"/>
      <c r="FD42" s="367"/>
      <c r="FE42" s="367"/>
      <c r="FF42" s="367"/>
      <c r="FG42" s="367"/>
      <c r="FH42" s="367"/>
      <c r="FI42" s="367"/>
      <c r="FJ42" s="367"/>
      <c r="FK42" s="367"/>
      <c r="FL42" s="367"/>
      <c r="FM42" s="367"/>
      <c r="FN42" s="367"/>
      <c r="FO42" s="367"/>
      <c r="FP42" s="367"/>
      <c r="FQ42" s="367"/>
      <c r="FR42" s="367"/>
      <c r="FS42" s="367"/>
      <c r="FT42" s="367"/>
      <c r="FU42" s="367"/>
      <c r="FV42" s="367"/>
      <c r="FW42" s="367"/>
      <c r="FX42" s="367"/>
      <c r="FY42" s="367"/>
      <c r="FZ42" s="367"/>
      <c r="GA42" s="367"/>
      <c r="GB42" s="367"/>
      <c r="GC42" s="367"/>
      <c r="GD42" s="367"/>
      <c r="GE42" s="367"/>
      <c r="GF42" s="367"/>
      <c r="GG42" s="367"/>
      <c r="GH42" s="367"/>
      <c r="GI42" s="367"/>
      <c r="GJ42" s="367"/>
      <c r="GK42" s="367"/>
      <c r="GL42" s="367"/>
      <c r="GM42" s="367"/>
      <c r="GN42" s="367"/>
      <c r="GO42" s="367"/>
      <c r="GP42" s="367"/>
      <c r="GQ42" s="367"/>
      <c r="GR42" s="367"/>
      <c r="GS42" s="367"/>
      <c r="GT42" s="367"/>
      <c r="GU42" s="367"/>
      <c r="GV42" s="367"/>
      <c r="GW42" s="367"/>
      <c r="GX42" s="367"/>
      <c r="GY42" s="367"/>
      <c r="GZ42" s="367"/>
      <c r="HA42" s="367"/>
      <c r="HB42" s="367"/>
      <c r="HC42" s="367"/>
      <c r="HD42" s="367"/>
      <c r="HE42" s="367"/>
      <c r="HF42" s="367"/>
      <c r="HG42" s="367"/>
      <c r="HH42" s="367"/>
      <c r="HI42" s="367"/>
      <c r="HJ42" s="367"/>
      <c r="HK42" s="367"/>
      <c r="HL42" s="367"/>
      <c r="HM42" s="367"/>
      <c r="HN42" s="367"/>
      <c r="HO42" s="367"/>
      <c r="HP42" s="367"/>
      <c r="HQ42" s="367"/>
      <c r="HR42" s="367"/>
      <c r="HS42" s="367"/>
      <c r="HT42" s="367"/>
      <c r="HU42" s="367"/>
      <c r="HV42" s="367"/>
      <c r="HW42" s="367"/>
      <c r="HX42" s="367"/>
      <c r="HY42" s="367"/>
      <c r="HZ42" s="367"/>
      <c r="IA42" s="367"/>
      <c r="IB42" s="367"/>
      <c r="IC42" s="367"/>
      <c r="ID42" s="367"/>
      <c r="IE42" s="367"/>
      <c r="IF42" s="367"/>
      <c r="IG42" s="367"/>
      <c r="IH42" s="367"/>
      <c r="II42" s="367"/>
      <c r="IJ42" s="367"/>
      <c r="IK42" s="367"/>
      <c r="IL42" s="367"/>
      <c r="IM42" s="367"/>
      <c r="IN42" s="367"/>
      <c r="IO42" s="367"/>
      <c r="IP42" s="367"/>
      <c r="IQ42" s="367"/>
      <c r="IR42" s="367"/>
      <c r="IS42" s="367"/>
      <c r="IT42" s="367"/>
      <c r="IU42" s="367"/>
      <c r="IV42" s="367"/>
    </row>
    <row r="43" s="5" customFormat="true" ht="13.15" hidden="false" customHeight="true" outlineLevel="0" collapsed="false">
      <c r="A43" s="367" t="s">
        <v>198</v>
      </c>
      <c r="B43" s="447" t="s">
        <v>162</v>
      </c>
      <c r="C43" s="447"/>
      <c r="D43" s="447"/>
      <c r="E43" s="447"/>
      <c r="F43" s="447"/>
      <c r="G43" s="444" t="s">
        <v>103</v>
      </c>
      <c r="H43" s="368" t="s">
        <v>104</v>
      </c>
      <c r="I43" s="367"/>
      <c r="J43" s="367"/>
      <c r="K43" s="367"/>
      <c r="L43" s="367"/>
      <c r="M43" s="367"/>
      <c r="N43" s="367"/>
      <c r="O43" s="367"/>
      <c r="P43" s="367"/>
      <c r="Q43" s="367"/>
      <c r="R43" s="367"/>
      <c r="S43" s="367"/>
      <c r="T43" s="367"/>
      <c r="U43" s="367"/>
      <c r="V43" s="367"/>
      <c r="W43" s="367"/>
      <c r="X43" s="367"/>
      <c r="Y43" s="367"/>
      <c r="Z43" s="367"/>
      <c r="AA43" s="367"/>
      <c r="AB43" s="367"/>
      <c r="AC43" s="367"/>
      <c r="AD43" s="367"/>
      <c r="AE43" s="367"/>
      <c r="AF43" s="367"/>
      <c r="AG43" s="367"/>
      <c r="AH43" s="367"/>
      <c r="AI43" s="367"/>
      <c r="AJ43" s="367"/>
      <c r="AK43" s="367"/>
      <c r="AL43" s="367"/>
      <c r="AM43" s="367"/>
      <c r="AN43" s="367"/>
      <c r="AO43" s="367"/>
      <c r="AP43" s="367"/>
      <c r="AQ43" s="367"/>
      <c r="AR43" s="367"/>
      <c r="AS43" s="367"/>
      <c r="AT43" s="367"/>
      <c r="AU43" s="367"/>
      <c r="AV43" s="367"/>
      <c r="AW43" s="367"/>
      <c r="AX43" s="367"/>
      <c r="AY43" s="367"/>
      <c r="AZ43" s="367"/>
      <c r="BA43" s="367"/>
      <c r="BB43" s="367"/>
      <c r="BC43" s="367"/>
      <c r="BD43" s="367"/>
      <c r="BE43" s="367"/>
      <c r="BF43" s="367"/>
      <c r="BG43" s="367"/>
      <c r="BH43" s="367"/>
      <c r="BI43" s="367"/>
      <c r="BJ43" s="367"/>
      <c r="BK43" s="367"/>
      <c r="BL43" s="367"/>
      <c r="BM43" s="367"/>
      <c r="BN43" s="367"/>
      <c r="BO43" s="367"/>
      <c r="BP43" s="367"/>
      <c r="BQ43" s="367"/>
      <c r="BR43" s="367"/>
      <c r="BS43" s="367"/>
      <c r="BT43" s="367"/>
      <c r="BU43" s="367"/>
      <c r="BV43" s="367"/>
      <c r="BW43" s="367"/>
      <c r="BX43" s="367"/>
      <c r="BY43" s="367"/>
      <c r="BZ43" s="367"/>
      <c r="CA43" s="367"/>
      <c r="CB43" s="367"/>
      <c r="CC43" s="367"/>
      <c r="CD43" s="367"/>
      <c r="CE43" s="367"/>
      <c r="CF43" s="367"/>
      <c r="CG43" s="367"/>
      <c r="CH43" s="367"/>
      <c r="CI43" s="367"/>
      <c r="CJ43" s="367"/>
      <c r="CK43" s="367"/>
      <c r="CL43" s="367"/>
      <c r="CM43" s="367"/>
      <c r="CN43" s="367"/>
      <c r="CO43" s="367"/>
      <c r="CP43" s="367"/>
      <c r="CQ43" s="367"/>
      <c r="CR43" s="367"/>
      <c r="CS43" s="367"/>
      <c r="CT43" s="367"/>
      <c r="CU43" s="367"/>
      <c r="CV43" s="367"/>
      <c r="CW43" s="367"/>
      <c r="CX43" s="367"/>
      <c r="CY43" s="367"/>
      <c r="CZ43" s="367"/>
      <c r="DA43" s="367"/>
      <c r="DB43" s="367"/>
      <c r="DC43" s="367"/>
      <c r="DD43" s="367"/>
      <c r="DE43" s="367"/>
      <c r="DF43" s="367"/>
      <c r="DG43" s="367"/>
      <c r="DH43" s="367"/>
      <c r="DI43" s="367"/>
      <c r="DJ43" s="367"/>
      <c r="DK43" s="367"/>
      <c r="DL43" s="367"/>
      <c r="DM43" s="367"/>
      <c r="DN43" s="367"/>
      <c r="DO43" s="367"/>
      <c r="DP43" s="367"/>
      <c r="DQ43" s="367"/>
      <c r="DR43" s="367"/>
      <c r="DS43" s="367"/>
      <c r="DT43" s="367"/>
      <c r="DU43" s="367"/>
      <c r="DV43" s="367"/>
      <c r="DW43" s="367"/>
      <c r="DX43" s="367"/>
      <c r="DY43" s="367"/>
      <c r="DZ43" s="367"/>
      <c r="EA43" s="367"/>
      <c r="EB43" s="367"/>
      <c r="EC43" s="367"/>
      <c r="ED43" s="367"/>
      <c r="EE43" s="367"/>
      <c r="EF43" s="367"/>
      <c r="EG43" s="367"/>
      <c r="EH43" s="367"/>
      <c r="EI43" s="367"/>
      <c r="EJ43" s="367"/>
      <c r="EK43" s="367"/>
      <c r="EL43" s="367"/>
      <c r="EM43" s="367"/>
      <c r="EN43" s="367"/>
      <c r="EO43" s="367"/>
      <c r="EP43" s="367"/>
      <c r="EQ43" s="367"/>
      <c r="ER43" s="367"/>
      <c r="ES43" s="367"/>
      <c r="ET43" s="367"/>
      <c r="EU43" s="367"/>
      <c r="EV43" s="367"/>
      <c r="EW43" s="367"/>
      <c r="EX43" s="367"/>
      <c r="EY43" s="367"/>
      <c r="EZ43" s="367"/>
      <c r="FA43" s="367"/>
      <c r="FB43" s="367"/>
      <c r="FC43" s="367"/>
      <c r="FD43" s="367"/>
      <c r="FE43" s="367"/>
      <c r="FF43" s="367"/>
      <c r="FG43" s="367"/>
      <c r="FH43" s="367"/>
      <c r="FI43" s="367"/>
      <c r="FJ43" s="367"/>
      <c r="FK43" s="367"/>
      <c r="FL43" s="367"/>
      <c r="FM43" s="367"/>
      <c r="FN43" s="367"/>
      <c r="FO43" s="367"/>
      <c r="FP43" s="367"/>
      <c r="FQ43" s="367"/>
      <c r="FR43" s="367"/>
      <c r="FS43" s="367"/>
      <c r="FT43" s="367"/>
      <c r="FU43" s="367"/>
      <c r="FV43" s="367"/>
      <c r="FW43" s="367"/>
      <c r="FX43" s="367"/>
      <c r="FY43" s="367"/>
      <c r="FZ43" s="367"/>
      <c r="GA43" s="367"/>
      <c r="GB43" s="367"/>
      <c r="GC43" s="367"/>
      <c r="GD43" s="367"/>
      <c r="GE43" s="367"/>
      <c r="GF43" s="367"/>
      <c r="GG43" s="367"/>
      <c r="GH43" s="367"/>
      <c r="GI43" s="367"/>
      <c r="GJ43" s="367"/>
      <c r="GK43" s="367"/>
      <c r="GL43" s="367"/>
      <c r="GM43" s="367"/>
      <c r="GN43" s="367"/>
      <c r="GO43" s="367"/>
      <c r="GP43" s="367"/>
      <c r="GQ43" s="367"/>
      <c r="GR43" s="367"/>
      <c r="GS43" s="367"/>
      <c r="GT43" s="367"/>
      <c r="GU43" s="367"/>
      <c r="GV43" s="367"/>
      <c r="GW43" s="367"/>
      <c r="GX43" s="367"/>
      <c r="GY43" s="367"/>
      <c r="GZ43" s="367"/>
      <c r="HA43" s="367"/>
      <c r="HB43" s="367"/>
      <c r="HC43" s="367"/>
      <c r="HD43" s="367"/>
      <c r="HE43" s="367"/>
      <c r="HF43" s="367"/>
      <c r="HG43" s="367"/>
      <c r="HH43" s="367"/>
      <c r="HI43" s="367"/>
      <c r="HJ43" s="367"/>
      <c r="HK43" s="367"/>
      <c r="HL43" s="367"/>
      <c r="HM43" s="367"/>
      <c r="HN43" s="367"/>
      <c r="HO43" s="367"/>
      <c r="HP43" s="367"/>
      <c r="HQ43" s="367"/>
      <c r="HR43" s="367"/>
      <c r="HS43" s="367"/>
      <c r="HT43" s="367"/>
      <c r="HU43" s="367"/>
      <c r="HV43" s="367"/>
      <c r="HW43" s="367"/>
      <c r="HX43" s="367"/>
      <c r="HY43" s="367"/>
      <c r="HZ43" s="367"/>
      <c r="IA43" s="367"/>
      <c r="IB43" s="367"/>
      <c r="IC43" s="367"/>
      <c r="ID43" s="367"/>
      <c r="IE43" s="367"/>
      <c r="IF43" s="367"/>
      <c r="IG43" s="367"/>
      <c r="IH43" s="367"/>
      <c r="II43" s="367"/>
      <c r="IJ43" s="367"/>
      <c r="IK43" s="367"/>
      <c r="IL43" s="367"/>
      <c r="IM43" s="367"/>
      <c r="IN43" s="367"/>
      <c r="IO43" s="367"/>
      <c r="IP43" s="367"/>
      <c r="IQ43" s="367"/>
      <c r="IR43" s="367"/>
      <c r="IS43" s="367"/>
      <c r="IT43" s="367"/>
      <c r="IU43" s="367"/>
      <c r="IV43" s="367"/>
    </row>
    <row r="44" s="5" customFormat="true" ht="12.75" hidden="false" customHeight="false" outlineLevel="0" collapsed="false">
      <c r="A44" s="367"/>
      <c r="B44" s="370"/>
      <c r="D44" s="446"/>
      <c r="E44" s="446"/>
      <c r="F44" s="446"/>
      <c r="G44" s="446"/>
      <c r="H44" s="368"/>
      <c r="I44" s="367"/>
      <c r="J44" s="367"/>
      <c r="K44" s="367"/>
      <c r="L44" s="367"/>
      <c r="M44" s="367"/>
      <c r="N44" s="367"/>
      <c r="O44" s="367"/>
      <c r="P44" s="367"/>
      <c r="Q44" s="367"/>
      <c r="R44" s="367"/>
      <c r="S44" s="367"/>
      <c r="T44" s="367"/>
      <c r="U44" s="367"/>
      <c r="V44" s="367"/>
      <c r="W44" s="367"/>
      <c r="X44" s="367"/>
      <c r="Y44" s="367"/>
      <c r="Z44" s="367"/>
      <c r="AA44" s="367"/>
      <c r="AB44" s="367"/>
      <c r="AC44" s="367"/>
      <c r="AD44" s="367"/>
      <c r="AE44" s="367"/>
      <c r="AF44" s="367"/>
      <c r="AG44" s="367"/>
      <c r="AH44" s="367"/>
      <c r="AI44" s="367"/>
      <c r="AJ44" s="367"/>
      <c r="AK44" s="367"/>
      <c r="AL44" s="367"/>
      <c r="AM44" s="367"/>
      <c r="AN44" s="367"/>
      <c r="AO44" s="367"/>
      <c r="AP44" s="367"/>
      <c r="AQ44" s="367"/>
      <c r="AR44" s="367"/>
      <c r="AS44" s="367"/>
      <c r="AT44" s="367"/>
      <c r="AU44" s="367"/>
      <c r="AV44" s="367"/>
      <c r="AW44" s="367"/>
      <c r="AX44" s="367"/>
      <c r="AY44" s="367"/>
      <c r="AZ44" s="367"/>
      <c r="BA44" s="367"/>
      <c r="BB44" s="367"/>
      <c r="BC44" s="367"/>
      <c r="BD44" s="367"/>
      <c r="BE44" s="367"/>
      <c r="BF44" s="367"/>
      <c r="BG44" s="367"/>
      <c r="BH44" s="367"/>
      <c r="BI44" s="367"/>
      <c r="BJ44" s="367"/>
      <c r="BK44" s="367"/>
      <c r="BL44" s="367"/>
      <c r="BM44" s="367"/>
      <c r="BN44" s="367"/>
      <c r="BO44" s="367"/>
      <c r="BP44" s="367"/>
      <c r="BQ44" s="367"/>
      <c r="BR44" s="367"/>
      <c r="BS44" s="367"/>
      <c r="BT44" s="367"/>
      <c r="BU44" s="367"/>
      <c r="BV44" s="367"/>
      <c r="BW44" s="367"/>
      <c r="BX44" s="367"/>
      <c r="BY44" s="367"/>
      <c r="BZ44" s="367"/>
      <c r="CA44" s="367"/>
      <c r="CB44" s="367"/>
      <c r="CC44" s="367"/>
      <c r="CD44" s="367"/>
      <c r="CE44" s="367"/>
      <c r="CF44" s="367"/>
      <c r="CG44" s="367"/>
      <c r="CH44" s="367"/>
      <c r="CI44" s="367"/>
      <c r="CJ44" s="367"/>
      <c r="CK44" s="367"/>
      <c r="CL44" s="367"/>
      <c r="CM44" s="367"/>
      <c r="CN44" s="367"/>
      <c r="CO44" s="367"/>
      <c r="CP44" s="367"/>
      <c r="CQ44" s="367"/>
      <c r="CR44" s="367"/>
      <c r="CS44" s="367"/>
      <c r="CT44" s="367"/>
      <c r="CU44" s="367"/>
      <c r="CV44" s="367"/>
      <c r="CW44" s="367"/>
      <c r="CX44" s="367"/>
      <c r="CY44" s="367"/>
      <c r="CZ44" s="367"/>
      <c r="DA44" s="367"/>
      <c r="DB44" s="367"/>
      <c r="DC44" s="367"/>
      <c r="DD44" s="367"/>
      <c r="DE44" s="367"/>
      <c r="DF44" s="367"/>
      <c r="DG44" s="367"/>
      <c r="DH44" s="367"/>
      <c r="DI44" s="367"/>
      <c r="DJ44" s="367"/>
      <c r="DK44" s="367"/>
      <c r="DL44" s="367"/>
      <c r="DM44" s="367"/>
      <c r="DN44" s="367"/>
      <c r="DO44" s="367"/>
      <c r="DP44" s="367"/>
      <c r="DQ44" s="367"/>
      <c r="DR44" s="367"/>
      <c r="DS44" s="367"/>
      <c r="DT44" s="367"/>
      <c r="DU44" s="367"/>
      <c r="DV44" s="367"/>
      <c r="DW44" s="367"/>
      <c r="DX44" s="367"/>
      <c r="DY44" s="367"/>
      <c r="DZ44" s="367"/>
      <c r="EA44" s="367"/>
      <c r="EB44" s="367"/>
      <c r="EC44" s="367"/>
      <c r="ED44" s="367"/>
      <c r="EE44" s="367"/>
      <c r="EF44" s="367"/>
      <c r="EG44" s="367"/>
      <c r="EH44" s="367"/>
      <c r="EI44" s="367"/>
      <c r="EJ44" s="367"/>
      <c r="EK44" s="367"/>
      <c r="EL44" s="367"/>
      <c r="EM44" s="367"/>
      <c r="EN44" s="367"/>
      <c r="EO44" s="367"/>
      <c r="EP44" s="367"/>
      <c r="EQ44" s="367"/>
      <c r="ER44" s="367"/>
      <c r="ES44" s="367"/>
      <c r="ET44" s="367"/>
      <c r="EU44" s="367"/>
      <c r="EV44" s="367"/>
      <c r="EW44" s="367"/>
      <c r="EX44" s="367"/>
      <c r="EY44" s="367"/>
      <c r="EZ44" s="367"/>
      <c r="FA44" s="367"/>
      <c r="FB44" s="367"/>
      <c r="FC44" s="367"/>
      <c r="FD44" s="367"/>
      <c r="FE44" s="367"/>
      <c r="FF44" s="367"/>
      <c r="FG44" s="367"/>
      <c r="FH44" s="367"/>
      <c r="FI44" s="367"/>
      <c r="FJ44" s="367"/>
      <c r="FK44" s="367"/>
      <c r="FL44" s="367"/>
      <c r="FM44" s="367"/>
      <c r="FN44" s="367"/>
      <c r="FO44" s="367"/>
      <c r="FP44" s="367"/>
      <c r="FQ44" s="367"/>
      <c r="FR44" s="367"/>
      <c r="FS44" s="367"/>
      <c r="FT44" s="367"/>
      <c r="FU44" s="367"/>
      <c r="FV44" s="367"/>
      <c r="FW44" s="367"/>
      <c r="FX44" s="367"/>
      <c r="FY44" s="367"/>
      <c r="FZ44" s="367"/>
      <c r="GA44" s="367"/>
      <c r="GB44" s="367"/>
      <c r="GC44" s="367"/>
      <c r="GD44" s="367"/>
      <c r="GE44" s="367"/>
      <c r="GF44" s="367"/>
      <c r="GG44" s="367"/>
      <c r="GH44" s="367"/>
      <c r="GI44" s="367"/>
      <c r="GJ44" s="367"/>
      <c r="GK44" s="367"/>
      <c r="GL44" s="367"/>
      <c r="GM44" s="367"/>
      <c r="GN44" s="367"/>
      <c r="GO44" s="367"/>
      <c r="GP44" s="367"/>
      <c r="GQ44" s="367"/>
      <c r="GR44" s="367"/>
      <c r="GS44" s="367"/>
      <c r="GT44" s="367"/>
      <c r="GU44" s="367"/>
      <c r="GV44" s="367"/>
      <c r="GW44" s="367"/>
      <c r="GX44" s="367"/>
      <c r="GY44" s="367"/>
      <c r="GZ44" s="367"/>
      <c r="HA44" s="367"/>
      <c r="HB44" s="367"/>
      <c r="HC44" s="367"/>
      <c r="HD44" s="367"/>
      <c r="HE44" s="367"/>
      <c r="HF44" s="367"/>
      <c r="HG44" s="367"/>
      <c r="HH44" s="367"/>
      <c r="HI44" s="367"/>
      <c r="HJ44" s="367"/>
      <c r="HK44" s="367"/>
      <c r="HL44" s="367"/>
      <c r="HM44" s="367"/>
      <c r="HN44" s="367"/>
      <c r="HO44" s="367"/>
      <c r="HP44" s="367"/>
      <c r="HQ44" s="367"/>
      <c r="HR44" s="367"/>
      <c r="HS44" s="367"/>
      <c r="HT44" s="367"/>
      <c r="HU44" s="367"/>
      <c r="HV44" s="367"/>
      <c r="HW44" s="367"/>
      <c r="HX44" s="367"/>
      <c r="HY44" s="367"/>
      <c r="HZ44" s="367"/>
      <c r="IA44" s="367"/>
      <c r="IB44" s="367"/>
      <c r="IC44" s="367"/>
      <c r="ID44" s="367"/>
      <c r="IE44" s="367"/>
      <c r="IF44" s="367"/>
      <c r="IG44" s="367"/>
      <c r="IH44" s="367"/>
      <c r="II44" s="367"/>
      <c r="IJ44" s="367"/>
      <c r="IK44" s="367"/>
      <c r="IL44" s="367"/>
      <c r="IM44" s="367"/>
      <c r="IN44" s="367"/>
      <c r="IO44" s="367"/>
      <c r="IP44" s="367"/>
      <c r="IQ44" s="367"/>
      <c r="IR44" s="367"/>
      <c r="IS44" s="367"/>
      <c r="IT44" s="367"/>
      <c r="IU44" s="367"/>
      <c r="IV44" s="367"/>
    </row>
    <row r="45" s="5" customFormat="true" ht="12.75" hidden="false" customHeight="true" outlineLevel="0" collapsed="false">
      <c r="A45" s="289"/>
      <c r="B45" s="289"/>
      <c r="C45" s="289"/>
      <c r="D45" s="289"/>
      <c r="E45" s="289"/>
      <c r="F45" s="367"/>
      <c r="G45" s="367"/>
      <c r="H45" s="367"/>
      <c r="I45" s="367"/>
      <c r="J45" s="2"/>
      <c r="K45" s="2"/>
      <c r="L45" s="2"/>
      <c r="M45" s="2"/>
      <c r="N45" s="367"/>
      <c r="O45" s="367"/>
      <c r="P45" s="367"/>
      <c r="Q45" s="367"/>
      <c r="R45" s="367"/>
      <c r="S45" s="367"/>
      <c r="T45" s="367"/>
      <c r="U45" s="367"/>
      <c r="V45" s="367"/>
      <c r="W45" s="367"/>
      <c r="X45" s="367"/>
      <c r="Y45" s="367"/>
      <c r="Z45" s="367"/>
      <c r="AA45" s="367"/>
      <c r="AB45" s="367"/>
      <c r="AC45" s="367"/>
      <c r="AD45" s="367"/>
      <c r="AE45" s="367"/>
      <c r="AF45" s="367"/>
      <c r="AG45" s="367"/>
      <c r="AH45" s="367"/>
      <c r="AI45" s="367"/>
      <c r="AJ45" s="367"/>
      <c r="AK45" s="367"/>
      <c r="AL45" s="367"/>
      <c r="AM45" s="367"/>
      <c r="AN45" s="367"/>
      <c r="AO45" s="367"/>
      <c r="AP45" s="367"/>
      <c r="AQ45" s="367"/>
      <c r="AR45" s="367"/>
      <c r="AS45" s="367"/>
      <c r="AT45" s="367"/>
      <c r="AU45" s="367"/>
      <c r="AV45" s="367"/>
      <c r="AW45" s="367"/>
      <c r="AX45" s="367"/>
      <c r="AY45" s="367"/>
      <c r="AZ45" s="367"/>
      <c r="BA45" s="367"/>
      <c r="BB45" s="367"/>
      <c r="BC45" s="367"/>
      <c r="BD45" s="367"/>
      <c r="BE45" s="367"/>
      <c r="BF45" s="367"/>
      <c r="BG45" s="367"/>
      <c r="BH45" s="367"/>
      <c r="BI45" s="367"/>
      <c r="BJ45" s="367"/>
      <c r="BK45" s="367"/>
      <c r="BL45" s="367"/>
      <c r="BM45" s="367"/>
      <c r="BN45" s="367"/>
      <c r="BO45" s="367"/>
      <c r="BP45" s="367"/>
      <c r="BQ45" s="367"/>
      <c r="BR45" s="367"/>
      <c r="BS45" s="367"/>
      <c r="BT45" s="367"/>
      <c r="BU45" s="367"/>
      <c r="BV45" s="367"/>
      <c r="BW45" s="367"/>
      <c r="BX45" s="367"/>
      <c r="BY45" s="367"/>
      <c r="BZ45" s="367"/>
      <c r="CA45" s="367"/>
      <c r="CB45" s="367"/>
      <c r="CC45" s="367"/>
      <c r="CD45" s="367"/>
      <c r="CE45" s="367"/>
      <c r="CF45" s="367"/>
      <c r="CG45" s="367"/>
      <c r="CH45" s="367"/>
      <c r="CI45" s="367"/>
      <c r="CJ45" s="367"/>
      <c r="CK45" s="367"/>
      <c r="CL45" s="367"/>
      <c r="CM45" s="367"/>
      <c r="CN45" s="367"/>
      <c r="CO45" s="367"/>
      <c r="CP45" s="367"/>
      <c r="CQ45" s="367"/>
      <c r="CR45" s="367"/>
      <c r="CS45" s="367"/>
      <c r="CT45" s="367"/>
      <c r="CU45" s="367"/>
      <c r="CV45" s="367"/>
      <c r="CW45" s="367"/>
      <c r="CX45" s="367"/>
      <c r="CY45" s="367"/>
      <c r="CZ45" s="367"/>
      <c r="DA45" s="367"/>
      <c r="DB45" s="367"/>
      <c r="DC45" s="367"/>
      <c r="DD45" s="367"/>
      <c r="DE45" s="367"/>
      <c r="DF45" s="367"/>
      <c r="DG45" s="367"/>
      <c r="DH45" s="367"/>
      <c r="DI45" s="367"/>
      <c r="DJ45" s="367"/>
      <c r="DK45" s="367"/>
      <c r="DL45" s="367"/>
      <c r="DM45" s="367"/>
      <c r="DN45" s="367"/>
      <c r="DO45" s="367"/>
      <c r="DP45" s="367"/>
      <c r="DQ45" s="367"/>
      <c r="DR45" s="367"/>
      <c r="DS45" s="367"/>
      <c r="DT45" s="367"/>
      <c r="DU45" s="367"/>
      <c r="DV45" s="367"/>
      <c r="DW45" s="367"/>
      <c r="DX45" s="367"/>
      <c r="DY45" s="367"/>
      <c r="DZ45" s="367"/>
      <c r="EA45" s="367"/>
      <c r="EB45" s="367"/>
      <c r="EC45" s="367"/>
      <c r="ED45" s="367"/>
      <c r="EE45" s="367"/>
      <c r="EF45" s="367"/>
      <c r="EG45" s="367"/>
      <c r="EH45" s="367"/>
      <c r="EI45" s="367"/>
      <c r="EJ45" s="367"/>
      <c r="EK45" s="367"/>
      <c r="EL45" s="367"/>
      <c r="EM45" s="367"/>
      <c r="EN45" s="367"/>
      <c r="EO45" s="367"/>
      <c r="EP45" s="367"/>
      <c r="EQ45" s="367"/>
      <c r="ER45" s="367"/>
      <c r="ES45" s="367"/>
      <c r="ET45" s="367"/>
      <c r="EU45" s="367"/>
      <c r="EV45" s="367"/>
      <c r="EW45" s="367"/>
      <c r="EX45" s="367"/>
      <c r="EY45" s="367"/>
      <c r="EZ45" s="367"/>
      <c r="FA45" s="367"/>
      <c r="FB45" s="367"/>
      <c r="FC45" s="367"/>
      <c r="FD45" s="367"/>
      <c r="FE45" s="367"/>
      <c r="FF45" s="367"/>
      <c r="FG45" s="367"/>
      <c r="FH45" s="367"/>
      <c r="FI45" s="367"/>
      <c r="FJ45" s="367"/>
      <c r="FK45" s="367"/>
      <c r="FL45" s="367"/>
      <c r="FM45" s="367"/>
      <c r="FN45" s="367"/>
      <c r="FO45" s="367"/>
      <c r="FP45" s="367"/>
      <c r="FQ45" s="367"/>
      <c r="FR45" s="367"/>
      <c r="FS45" s="367"/>
      <c r="FT45" s="367"/>
      <c r="FU45" s="367"/>
      <c r="FV45" s="367"/>
      <c r="FW45" s="367"/>
      <c r="FX45" s="367"/>
      <c r="FY45" s="367"/>
      <c r="FZ45" s="367"/>
      <c r="GA45" s="367"/>
      <c r="GB45" s="367"/>
      <c r="GC45" s="367"/>
      <c r="GD45" s="367"/>
      <c r="GE45" s="367"/>
      <c r="GF45" s="367"/>
      <c r="GG45" s="367"/>
      <c r="GH45" s="367"/>
      <c r="GI45" s="367"/>
      <c r="GJ45" s="367"/>
      <c r="GK45" s="367"/>
      <c r="GL45" s="367"/>
      <c r="GM45" s="367"/>
      <c r="GN45" s="367"/>
      <c r="GO45" s="367"/>
      <c r="GP45" s="367"/>
      <c r="GQ45" s="367"/>
      <c r="GR45" s="367"/>
      <c r="GS45" s="367"/>
      <c r="GT45" s="367"/>
      <c r="GU45" s="367"/>
      <c r="GV45" s="367"/>
      <c r="GW45" s="367"/>
      <c r="GX45" s="367"/>
      <c r="GY45" s="367"/>
      <c r="GZ45" s="367"/>
      <c r="HA45" s="367"/>
      <c r="HB45" s="367"/>
      <c r="HC45" s="367"/>
      <c r="HD45" s="367"/>
      <c r="HE45" s="367"/>
      <c r="HF45" s="367"/>
      <c r="HG45" s="367"/>
      <c r="HH45" s="367"/>
      <c r="HI45" s="367"/>
      <c r="HJ45" s="367"/>
      <c r="HK45" s="367"/>
      <c r="HL45" s="367"/>
      <c r="HM45" s="367"/>
      <c r="HN45" s="367"/>
      <c r="HO45" s="367"/>
      <c r="HP45" s="367"/>
      <c r="HQ45" s="367"/>
      <c r="HR45" s="367"/>
      <c r="HS45" s="367"/>
      <c r="HT45" s="367"/>
      <c r="HU45" s="367"/>
      <c r="HV45" s="367"/>
      <c r="HW45" s="367"/>
      <c r="HX45" s="367"/>
      <c r="HY45" s="367"/>
      <c r="HZ45" s="367"/>
      <c r="IA45" s="367"/>
      <c r="IB45" s="367"/>
      <c r="IC45" s="367"/>
      <c r="ID45" s="367"/>
      <c r="IE45" s="367"/>
      <c r="IF45" s="367"/>
      <c r="IG45" s="367"/>
      <c r="IH45" s="367"/>
      <c r="II45" s="367"/>
      <c r="IJ45" s="367"/>
      <c r="IK45" s="367"/>
      <c r="IL45" s="367"/>
      <c r="IM45" s="367"/>
      <c r="IN45" s="367"/>
      <c r="IO45" s="367"/>
      <c r="IP45" s="367"/>
      <c r="IQ45" s="367"/>
      <c r="IR45" s="367"/>
      <c r="IS45" s="367"/>
      <c r="IT45" s="367"/>
      <c r="IU45" s="367"/>
      <c r="IV45" s="367"/>
    </row>
    <row r="46" s="5" customFormat="true" ht="12.75" hidden="false" customHeight="true" outlineLevel="0" collapsed="false">
      <c r="A46" s="370" t="s">
        <v>163</v>
      </c>
      <c r="B46" s="370"/>
      <c r="C46" s="370"/>
      <c r="D46" s="370"/>
      <c r="E46" s="370"/>
      <c r="F46" s="370"/>
      <c r="G46" s="370"/>
      <c r="H46" s="370"/>
      <c r="I46" s="370"/>
      <c r="J46" s="367"/>
      <c r="K46" s="367"/>
      <c r="L46" s="367"/>
      <c r="M46" s="367"/>
      <c r="N46" s="367"/>
      <c r="O46" s="367"/>
      <c r="P46" s="367"/>
      <c r="Q46" s="367"/>
      <c r="R46" s="367"/>
      <c r="S46" s="367"/>
      <c r="T46" s="367"/>
      <c r="U46" s="367"/>
      <c r="V46" s="367"/>
      <c r="W46" s="367"/>
      <c r="X46" s="367"/>
      <c r="Y46" s="367"/>
      <c r="Z46" s="367"/>
      <c r="AA46" s="367"/>
      <c r="AB46" s="367"/>
      <c r="AC46" s="367"/>
      <c r="AD46" s="367"/>
      <c r="AE46" s="367"/>
      <c r="AF46" s="367"/>
      <c r="AG46" s="367"/>
      <c r="AH46" s="367"/>
      <c r="AI46" s="367"/>
      <c r="AJ46" s="367"/>
      <c r="AK46" s="367"/>
      <c r="AL46" s="367"/>
      <c r="AM46" s="367"/>
      <c r="AN46" s="367"/>
      <c r="AO46" s="367"/>
      <c r="AP46" s="367"/>
      <c r="AQ46" s="367"/>
      <c r="AR46" s="367"/>
      <c r="AS46" s="367"/>
      <c r="AT46" s="367"/>
      <c r="AU46" s="367"/>
      <c r="AV46" s="367"/>
      <c r="AW46" s="367"/>
      <c r="AX46" s="367"/>
      <c r="AY46" s="367"/>
      <c r="AZ46" s="367"/>
      <c r="BA46" s="367"/>
      <c r="BB46" s="367"/>
      <c r="BC46" s="367"/>
      <c r="BD46" s="367"/>
      <c r="BE46" s="367"/>
      <c r="BF46" s="367"/>
      <c r="BG46" s="367"/>
      <c r="BH46" s="367"/>
      <c r="BI46" s="367"/>
      <c r="BJ46" s="367"/>
      <c r="BK46" s="367"/>
      <c r="BL46" s="367"/>
      <c r="BM46" s="367"/>
      <c r="BN46" s="367"/>
      <c r="BO46" s="367"/>
      <c r="BP46" s="367"/>
      <c r="BQ46" s="367"/>
      <c r="BR46" s="367"/>
      <c r="BS46" s="367"/>
      <c r="BT46" s="367"/>
      <c r="BU46" s="367"/>
      <c r="BV46" s="367"/>
      <c r="BW46" s="367"/>
      <c r="BX46" s="367"/>
      <c r="BY46" s="367"/>
      <c r="BZ46" s="367"/>
      <c r="CA46" s="367"/>
      <c r="CB46" s="367"/>
      <c r="CC46" s="367"/>
      <c r="CD46" s="367"/>
      <c r="CE46" s="367"/>
      <c r="CF46" s="367"/>
      <c r="CG46" s="367"/>
      <c r="CH46" s="367"/>
      <c r="CI46" s="367"/>
      <c r="CJ46" s="367"/>
      <c r="CK46" s="367"/>
      <c r="CL46" s="367"/>
      <c r="CM46" s="367"/>
      <c r="CN46" s="367"/>
      <c r="CO46" s="367"/>
      <c r="CP46" s="367"/>
      <c r="CQ46" s="367"/>
      <c r="CR46" s="367"/>
      <c r="CS46" s="367"/>
      <c r="CT46" s="367"/>
      <c r="CU46" s="367"/>
      <c r="CV46" s="367"/>
      <c r="CW46" s="367"/>
      <c r="CX46" s="367"/>
      <c r="CY46" s="367"/>
      <c r="CZ46" s="367"/>
      <c r="DA46" s="367"/>
      <c r="DB46" s="367"/>
      <c r="DC46" s="367"/>
      <c r="DD46" s="367"/>
      <c r="DE46" s="367"/>
      <c r="DF46" s="367"/>
      <c r="DG46" s="367"/>
      <c r="DH46" s="367"/>
      <c r="DI46" s="367"/>
      <c r="DJ46" s="367"/>
      <c r="DK46" s="367"/>
      <c r="DL46" s="367"/>
      <c r="DM46" s="367"/>
      <c r="DN46" s="367"/>
      <c r="DO46" s="367"/>
      <c r="DP46" s="367"/>
      <c r="DQ46" s="367"/>
      <c r="DR46" s="367"/>
      <c r="DS46" s="367"/>
      <c r="DT46" s="367"/>
      <c r="DU46" s="367"/>
      <c r="DV46" s="367"/>
      <c r="DW46" s="367"/>
      <c r="DX46" s="367"/>
      <c r="DY46" s="367"/>
      <c r="DZ46" s="367"/>
      <c r="EA46" s="367"/>
      <c r="EB46" s="367"/>
      <c r="EC46" s="367"/>
      <c r="ED46" s="367"/>
      <c r="EE46" s="367"/>
      <c r="EF46" s="367"/>
      <c r="EG46" s="367"/>
      <c r="EH46" s="367"/>
      <c r="EI46" s="367"/>
      <c r="EJ46" s="367"/>
      <c r="EK46" s="367"/>
      <c r="EL46" s="367"/>
      <c r="EM46" s="367"/>
      <c r="EN46" s="367"/>
      <c r="EO46" s="367"/>
      <c r="EP46" s="367"/>
      <c r="EQ46" s="367"/>
      <c r="ER46" s="367"/>
      <c r="ES46" s="367"/>
      <c r="ET46" s="367"/>
      <c r="EU46" s="367"/>
      <c r="EV46" s="367"/>
      <c r="EW46" s="367"/>
      <c r="EX46" s="367"/>
      <c r="EY46" s="367"/>
      <c r="EZ46" s="367"/>
      <c r="FA46" s="367"/>
      <c r="FB46" s="367"/>
      <c r="FC46" s="367"/>
      <c r="FD46" s="367"/>
      <c r="FE46" s="367"/>
      <c r="FF46" s="367"/>
      <c r="FG46" s="367"/>
      <c r="FH46" s="367"/>
      <c r="FI46" s="367"/>
      <c r="FJ46" s="367"/>
      <c r="FK46" s="367"/>
      <c r="FL46" s="367"/>
      <c r="FM46" s="367"/>
      <c r="FN46" s="367"/>
      <c r="FO46" s="367"/>
      <c r="FP46" s="367"/>
      <c r="FQ46" s="367"/>
      <c r="FR46" s="367"/>
      <c r="FS46" s="367"/>
      <c r="FT46" s="367"/>
      <c r="FU46" s="367"/>
      <c r="FV46" s="367"/>
      <c r="FW46" s="367"/>
      <c r="FX46" s="367"/>
      <c r="FY46" s="367"/>
      <c r="FZ46" s="367"/>
      <c r="GA46" s="367"/>
      <c r="GB46" s="367"/>
      <c r="GC46" s="367"/>
      <c r="GD46" s="367"/>
      <c r="GE46" s="367"/>
      <c r="GF46" s="367"/>
      <c r="GG46" s="367"/>
      <c r="GH46" s="367"/>
      <c r="GI46" s="367"/>
      <c r="GJ46" s="367"/>
      <c r="GK46" s="367"/>
      <c r="GL46" s="367"/>
      <c r="GM46" s="367"/>
      <c r="GN46" s="367"/>
      <c r="GO46" s="367"/>
      <c r="GP46" s="367"/>
      <c r="GQ46" s="367"/>
      <c r="GR46" s="367"/>
      <c r="GS46" s="367"/>
      <c r="GT46" s="367"/>
      <c r="GU46" s="367"/>
      <c r="GV46" s="367"/>
      <c r="GW46" s="367"/>
      <c r="GX46" s="367"/>
      <c r="GY46" s="367"/>
      <c r="GZ46" s="367"/>
      <c r="HA46" s="367"/>
      <c r="HB46" s="367"/>
      <c r="HC46" s="367"/>
      <c r="HD46" s="367"/>
      <c r="HE46" s="367"/>
      <c r="HF46" s="367"/>
      <c r="HG46" s="367"/>
      <c r="HH46" s="367"/>
      <c r="HI46" s="367"/>
      <c r="HJ46" s="367"/>
      <c r="HK46" s="367"/>
      <c r="HL46" s="367"/>
      <c r="HM46" s="367"/>
      <c r="HN46" s="367"/>
      <c r="HO46" s="367"/>
      <c r="HP46" s="367"/>
      <c r="HQ46" s="367"/>
      <c r="HR46" s="367"/>
      <c r="HS46" s="367"/>
      <c r="HT46" s="367"/>
      <c r="HU46" s="367"/>
      <c r="HV46" s="367"/>
      <c r="HW46" s="367"/>
      <c r="HX46" s="367"/>
      <c r="HY46" s="367"/>
      <c r="HZ46" s="367"/>
      <c r="IA46" s="367"/>
      <c r="IB46" s="367"/>
      <c r="IC46" s="367"/>
      <c r="ID46" s="367"/>
      <c r="IE46" s="367"/>
      <c r="IF46" s="367"/>
      <c r="IG46" s="367"/>
      <c r="IH46" s="367"/>
      <c r="II46" s="367"/>
      <c r="IJ46" s="367"/>
      <c r="IK46" s="367"/>
      <c r="IL46" s="367"/>
      <c r="IM46" s="367"/>
      <c r="IN46" s="367"/>
      <c r="IO46" s="367"/>
      <c r="IP46" s="367"/>
      <c r="IQ46" s="367"/>
      <c r="IR46" s="367"/>
      <c r="IS46" s="367"/>
      <c r="IT46" s="367"/>
      <c r="IU46" s="367"/>
      <c r="IV46" s="367"/>
    </row>
  </sheetData>
  <mergeCells count="20">
    <mergeCell ref="G1:H1"/>
    <mergeCell ref="A2:H2"/>
    <mergeCell ref="A3:H3"/>
    <mergeCell ref="A4:H4"/>
    <mergeCell ref="A5:H5"/>
    <mergeCell ref="A6:H6"/>
    <mergeCell ref="A7:A8"/>
    <mergeCell ref="B7:B8"/>
    <mergeCell ref="C7:D7"/>
    <mergeCell ref="F7:H7"/>
    <mergeCell ref="I7:I8"/>
    <mergeCell ref="A35:H35"/>
    <mergeCell ref="A37:H37"/>
    <mergeCell ref="F38:H38"/>
    <mergeCell ref="B39:F39"/>
    <mergeCell ref="B40:F40"/>
    <mergeCell ref="B42:F42"/>
    <mergeCell ref="B43:F43"/>
    <mergeCell ref="A45:E45"/>
    <mergeCell ref="A46:I46"/>
  </mergeCells>
  <printOptions headings="false" gridLines="false" gridLinesSet="true" horizontalCentered="false" verticalCentered="false"/>
  <pageMargins left="0.7875" right="0.7875" top="0.39375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33"/>
    <pageSetUpPr fitToPage="false"/>
  </sheetPr>
  <dimension ref="A1:IV8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A52" activeCellId="0" sqref="A5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8" width="39.41"/>
    <col collapsed="false" customWidth="true" hidden="false" outlineLevel="0" max="2" min="2" style="448" width="13.28"/>
    <col collapsed="false" customWidth="true" hidden="false" outlineLevel="0" max="3" min="3" style="448" width="12.14"/>
    <col collapsed="false" customWidth="true" hidden="false" outlineLevel="0" max="4" min="4" style="448" width="11.42"/>
    <col collapsed="false" customWidth="true" hidden="false" outlineLevel="0" max="5" min="5" style="448" width="11.13"/>
    <col collapsed="false" customWidth="true" hidden="false" outlineLevel="0" max="6" min="6" style="448" width="11.56"/>
    <col collapsed="false" customWidth="true" hidden="false" outlineLevel="0" max="7" min="7" style="448" width="10.71"/>
    <col collapsed="false" customWidth="true" hidden="false" outlineLevel="0" max="8" min="8" style="448" width="10.99"/>
    <col collapsed="false" customWidth="true" hidden="false" outlineLevel="0" max="9" min="9" style="448" width="29.85"/>
    <col collapsed="false" customWidth="false" hidden="false" outlineLevel="0" max="257" min="10" style="448" width="9.14"/>
  </cols>
  <sheetData>
    <row r="1" customFormat="false" ht="12.75" hidden="false" customHeight="true" outlineLevel="0" collapsed="false">
      <c r="E1" s="449"/>
      <c r="F1" s="449"/>
      <c r="G1" s="450" t="s">
        <v>199</v>
      </c>
      <c r="H1" s="450"/>
    </row>
    <row r="2" s="451" customFormat="true" ht="28.15" hidden="false" customHeight="true" outlineLevel="0" collapsed="false">
      <c r="A2" s="450" t="s">
        <v>200</v>
      </c>
      <c r="B2" s="450"/>
      <c r="C2" s="450"/>
      <c r="D2" s="450"/>
      <c r="E2" s="450"/>
      <c r="F2" s="450"/>
      <c r="G2" s="450"/>
      <c r="H2" s="450"/>
      <c r="I2" s="449"/>
    </row>
    <row r="3" s="451" customFormat="true" ht="13.5" hidden="false" customHeight="true" outlineLevel="0" collapsed="false">
      <c r="A3" s="452" t="s">
        <v>108</v>
      </c>
      <c r="B3" s="452"/>
      <c r="C3" s="452"/>
      <c r="D3" s="452"/>
      <c r="E3" s="452"/>
      <c r="F3" s="452"/>
      <c r="G3" s="452"/>
      <c r="H3" s="452"/>
      <c r="I3" s="453"/>
    </row>
    <row r="4" customFormat="false" ht="12.75" hidden="false" customHeight="true" outlineLevel="0" collapsed="false">
      <c r="A4" s="454" t="s">
        <v>201</v>
      </c>
      <c r="B4" s="454"/>
      <c r="C4" s="454"/>
      <c r="D4" s="454"/>
      <c r="E4" s="454"/>
      <c r="F4" s="454"/>
      <c r="G4" s="454"/>
      <c r="H4" s="454"/>
    </row>
    <row r="5" s="455" customFormat="true" ht="12.75" hidden="false" customHeight="true" outlineLevel="0" collapsed="false">
      <c r="A5" s="450" t="s">
        <v>202</v>
      </c>
      <c r="B5" s="450"/>
      <c r="C5" s="450"/>
      <c r="D5" s="450"/>
      <c r="E5" s="450"/>
      <c r="F5" s="450"/>
      <c r="G5" s="450"/>
      <c r="H5" s="450"/>
    </row>
    <row r="6" s="455" customFormat="true" ht="13.5" hidden="false" customHeight="true" outlineLevel="0" collapsed="false">
      <c r="A6" s="450" t="s">
        <v>203</v>
      </c>
      <c r="B6" s="450"/>
      <c r="C6" s="450"/>
      <c r="D6" s="450"/>
      <c r="E6" s="450"/>
      <c r="F6" s="450"/>
      <c r="G6" s="450"/>
      <c r="H6" s="450"/>
    </row>
    <row r="7" customFormat="false" ht="27" hidden="false" customHeight="true" outlineLevel="0" collapsed="false">
      <c r="A7" s="456" t="s">
        <v>179</v>
      </c>
      <c r="B7" s="457" t="s">
        <v>180</v>
      </c>
      <c r="C7" s="457" t="s">
        <v>11</v>
      </c>
      <c r="D7" s="457"/>
      <c r="E7" s="457" t="s">
        <v>12</v>
      </c>
      <c r="F7" s="457" t="s">
        <v>13</v>
      </c>
      <c r="G7" s="457"/>
      <c r="H7" s="457"/>
      <c r="I7" s="458" t="s">
        <v>14</v>
      </c>
    </row>
    <row r="8" customFormat="false" ht="13.5" hidden="false" customHeight="false" outlineLevel="0" collapsed="false">
      <c r="A8" s="456"/>
      <c r="B8" s="457"/>
      <c r="C8" s="459" t="s">
        <v>15</v>
      </c>
      <c r="D8" s="460" t="s">
        <v>16</v>
      </c>
      <c r="E8" s="461" t="s">
        <v>19</v>
      </c>
      <c r="F8" s="462" t="s">
        <v>20</v>
      </c>
      <c r="G8" s="460" t="s">
        <v>21</v>
      </c>
      <c r="H8" s="463" t="s">
        <v>22</v>
      </c>
      <c r="I8" s="458"/>
    </row>
    <row r="9" s="450" customFormat="true" ht="25.5" hidden="false" customHeight="false" outlineLevel="0" collapsed="false">
      <c r="A9" s="464" t="s">
        <v>181</v>
      </c>
      <c r="B9" s="465" t="s">
        <v>182</v>
      </c>
      <c r="C9" s="466" t="n">
        <f aca="false">'Промыш.пр-во'!D56</f>
        <v>4248.217</v>
      </c>
      <c r="D9" s="466" t="n">
        <f aca="false">'Промыш.пр-во'!E56</f>
        <v>6456.309</v>
      </c>
      <c r="E9" s="467" t="n">
        <f aca="false">'Промыш.пр-во'!G56</f>
        <v>5776.589940912</v>
      </c>
      <c r="F9" s="467" t="n">
        <f aca="false">'Промыш.пр-во'!H56</f>
        <v>6226.53078899762</v>
      </c>
      <c r="G9" s="467" t="n">
        <f aca="false">'Промыш.пр-во'!I56</f>
        <v>6798.04640958812</v>
      </c>
      <c r="H9" s="467" t="n">
        <f aca="false">'Промыш.пр-во'!J56</f>
        <v>7461.94391986552</v>
      </c>
      <c r="I9" s="468"/>
    </row>
    <row r="10" s="450" customFormat="true" ht="12.75" hidden="false" customHeight="false" outlineLevel="0" collapsed="false">
      <c r="A10" s="469"/>
      <c r="B10" s="469" t="s">
        <v>183</v>
      </c>
      <c r="C10" s="469" t="n">
        <v>105.6</v>
      </c>
      <c r="D10" s="470" t="n">
        <f aca="false">D9/C9*100</f>
        <v>151.976911725554</v>
      </c>
      <c r="E10" s="470" t="n">
        <f aca="false">E9/D9*100</f>
        <v>89.4720178497033</v>
      </c>
      <c r="F10" s="470" t="n">
        <f aca="false">F9/E9*100</f>
        <v>107.789039081673</v>
      </c>
      <c r="G10" s="470" t="n">
        <f aca="false">G9/F9*100</f>
        <v>109.178716687636</v>
      </c>
      <c r="H10" s="470" t="n">
        <f aca="false">H9/G9*100</f>
        <v>109.766004382392</v>
      </c>
      <c r="I10" s="468"/>
    </row>
    <row r="11" s="450" customFormat="true" ht="13.5" hidden="false" customHeight="false" outlineLevel="0" collapsed="false">
      <c r="A11" s="471" t="s">
        <v>184</v>
      </c>
      <c r="B11" s="469"/>
      <c r="C11" s="468"/>
      <c r="D11" s="468"/>
      <c r="E11" s="468"/>
      <c r="F11" s="468"/>
      <c r="G11" s="468"/>
      <c r="H11" s="469"/>
      <c r="I11" s="468"/>
    </row>
    <row r="12" s="450" customFormat="true" ht="29.25" hidden="false" customHeight="true" outlineLevel="0" collapsed="false">
      <c r="A12" s="469" t="s">
        <v>204</v>
      </c>
      <c r="B12" s="469" t="s">
        <v>182</v>
      </c>
      <c r="C12" s="469" t="n">
        <v>94.78</v>
      </c>
      <c r="D12" s="469" t="n">
        <v>0.571</v>
      </c>
      <c r="E12" s="469" t="s">
        <v>205</v>
      </c>
      <c r="F12" s="469" t="s">
        <v>206</v>
      </c>
      <c r="G12" s="469" t="s">
        <v>207</v>
      </c>
      <c r="H12" s="469"/>
      <c r="I12" s="469" t="s">
        <v>208</v>
      </c>
    </row>
    <row r="13" s="450" customFormat="true" ht="25.5" hidden="false" customHeight="false" outlineLevel="0" collapsed="false">
      <c r="A13" s="469" t="s">
        <v>186</v>
      </c>
      <c r="B13" s="469" t="s">
        <v>183</v>
      </c>
      <c r="C13" s="469" t="n">
        <v>54.3</v>
      </c>
      <c r="D13" s="470" t="n">
        <f aca="false">D12/C12*100</f>
        <v>0.602447773791939</v>
      </c>
      <c r="E13" s="470"/>
      <c r="F13" s="470"/>
      <c r="G13" s="470"/>
      <c r="H13" s="470"/>
      <c r="I13" s="468"/>
    </row>
    <row r="14" s="450" customFormat="true" ht="12.75" hidden="false" customHeight="false" outlineLevel="0" collapsed="false">
      <c r="A14" s="469" t="s">
        <v>187</v>
      </c>
      <c r="B14" s="469" t="s">
        <v>182</v>
      </c>
      <c r="C14" s="469" t="n">
        <v>3712.83</v>
      </c>
      <c r="D14" s="469" t="n">
        <v>5992.3</v>
      </c>
      <c r="E14" s="469" t="n">
        <v>5370.8</v>
      </c>
      <c r="F14" s="469" t="n">
        <v>5787.8</v>
      </c>
      <c r="G14" s="469" t="n">
        <v>6326.1</v>
      </c>
      <c r="H14" s="469" t="n">
        <v>6957.9</v>
      </c>
      <c r="I14" s="468"/>
    </row>
    <row r="15" s="450" customFormat="true" ht="25.5" hidden="false" customHeight="false" outlineLevel="0" collapsed="false">
      <c r="A15" s="469" t="s">
        <v>186</v>
      </c>
      <c r="B15" s="469" t="s">
        <v>183</v>
      </c>
      <c r="C15" s="469" t="n">
        <v>114.1</v>
      </c>
      <c r="D15" s="470" t="n">
        <f aca="false">D14/C14*100</f>
        <v>161.394408039151</v>
      </c>
      <c r="E15" s="470" t="n">
        <f aca="false">E14/D14*100</f>
        <v>89.6283563907014</v>
      </c>
      <c r="F15" s="470" t="n">
        <f aca="false">F14/E14*100</f>
        <v>107.764206449691</v>
      </c>
      <c r="G15" s="470" t="n">
        <f aca="false">G14/F14*100</f>
        <v>109.300597809185</v>
      </c>
      <c r="H15" s="470" t="n">
        <f aca="false">H14/G14*100</f>
        <v>109.987195902689</v>
      </c>
      <c r="I15" s="468"/>
    </row>
    <row r="16" s="450" customFormat="true" ht="12.75" hidden="false" customHeight="false" outlineLevel="0" collapsed="false">
      <c r="A16" s="469" t="s">
        <v>209</v>
      </c>
      <c r="B16" s="469" t="s">
        <v>182</v>
      </c>
      <c r="C16" s="469" t="n">
        <v>286.88</v>
      </c>
      <c r="D16" s="469" t="n">
        <v>328.288</v>
      </c>
      <c r="E16" s="469" t="n">
        <v>371</v>
      </c>
      <c r="F16" s="469" t="n">
        <v>400</v>
      </c>
      <c r="G16" s="469" t="n">
        <v>430</v>
      </c>
      <c r="H16" s="469" t="n">
        <v>458.4</v>
      </c>
      <c r="I16" s="468"/>
    </row>
    <row r="17" s="450" customFormat="true" ht="25.5" hidden="false" customHeight="false" outlineLevel="0" collapsed="false">
      <c r="A17" s="469" t="s">
        <v>186</v>
      </c>
      <c r="B17" s="469" t="s">
        <v>183</v>
      </c>
      <c r="C17" s="469" t="n">
        <v>142.4</v>
      </c>
      <c r="D17" s="470" t="n">
        <f aca="false">D16/C16*100</f>
        <v>114.433909648634</v>
      </c>
      <c r="E17" s="470" t="n">
        <f aca="false">E16/D16*100</f>
        <v>113.010527341846</v>
      </c>
      <c r="F17" s="470" t="n">
        <f aca="false">F16/E16*100</f>
        <v>107.816711590296</v>
      </c>
      <c r="G17" s="470" t="n">
        <f aca="false">G16/F16*100</f>
        <v>107.5</v>
      </c>
      <c r="H17" s="470" t="n">
        <f aca="false">H16/G16*100</f>
        <v>106.604651162791</v>
      </c>
      <c r="I17" s="468"/>
    </row>
    <row r="18" s="450" customFormat="true" ht="24.75" hidden="false" customHeight="true" outlineLevel="0" collapsed="false">
      <c r="A18" s="469" t="s">
        <v>210</v>
      </c>
      <c r="B18" s="469" t="s">
        <v>182</v>
      </c>
      <c r="C18" s="469" t="n">
        <v>99.72</v>
      </c>
      <c r="D18" s="469" t="n">
        <v>68.92</v>
      </c>
      <c r="E18" s="469" t="s">
        <v>211</v>
      </c>
      <c r="F18" s="469" t="s">
        <v>212</v>
      </c>
      <c r="G18" s="469" t="s">
        <v>213</v>
      </c>
      <c r="H18" s="469" t="s">
        <v>214</v>
      </c>
      <c r="I18" s="469" t="s">
        <v>215</v>
      </c>
    </row>
    <row r="19" s="450" customFormat="true" ht="25.5" hidden="false" customHeight="false" outlineLevel="0" collapsed="false">
      <c r="A19" s="469" t="s">
        <v>186</v>
      </c>
      <c r="B19" s="469" t="s">
        <v>183</v>
      </c>
      <c r="C19" s="469" t="n">
        <v>28.4</v>
      </c>
      <c r="D19" s="472" t="n">
        <f aca="false">D18/C18*100</f>
        <v>69.1135178499799</v>
      </c>
      <c r="E19" s="469"/>
      <c r="F19" s="469"/>
      <c r="G19" s="469"/>
      <c r="H19" s="469"/>
      <c r="I19" s="468"/>
    </row>
    <row r="20" s="450" customFormat="true" ht="12.75" hidden="false" customHeight="false" outlineLevel="0" collapsed="false">
      <c r="A20" s="469" t="s">
        <v>216</v>
      </c>
      <c r="B20" s="469" t="s">
        <v>182</v>
      </c>
      <c r="C20" s="469" t="n">
        <v>6.43</v>
      </c>
      <c r="D20" s="469" t="n">
        <v>5.929</v>
      </c>
      <c r="E20" s="469" t="n">
        <v>6.3</v>
      </c>
      <c r="F20" s="469" t="n">
        <v>7</v>
      </c>
      <c r="G20" s="469" t="n">
        <v>7.8</v>
      </c>
      <c r="H20" s="469" t="n">
        <v>8.6</v>
      </c>
      <c r="I20" s="468"/>
    </row>
    <row r="21" s="450" customFormat="true" ht="25.5" hidden="false" customHeight="false" outlineLevel="0" collapsed="false">
      <c r="A21" s="469" t="s">
        <v>186</v>
      </c>
      <c r="B21" s="469" t="s">
        <v>183</v>
      </c>
      <c r="C21" s="469" t="n">
        <v>109.7</v>
      </c>
      <c r="D21" s="470" t="n">
        <f aca="false">D20/C20*100</f>
        <v>92.2083981337481</v>
      </c>
      <c r="E21" s="470" t="n">
        <f aca="false">E20/D20*100</f>
        <v>106.257378984652</v>
      </c>
      <c r="F21" s="470" t="n">
        <f aca="false">F20/E20*100</f>
        <v>111.111111111111</v>
      </c>
      <c r="G21" s="470" t="n">
        <f aca="false">G20/F20*100</f>
        <v>111.428571428571</v>
      </c>
      <c r="H21" s="470" t="n">
        <f aca="false">H20/G20*100</f>
        <v>110.25641025641</v>
      </c>
      <c r="I21" s="468"/>
    </row>
    <row r="22" s="450" customFormat="true" ht="12.75" hidden="false" customHeight="false" outlineLevel="0" collapsed="false">
      <c r="A22" s="469" t="s">
        <v>217</v>
      </c>
      <c r="B22" s="469" t="s">
        <v>182</v>
      </c>
      <c r="C22" s="469" t="n">
        <v>15.78</v>
      </c>
      <c r="D22" s="469" t="n">
        <v>5.537</v>
      </c>
      <c r="E22" s="469" t="n">
        <v>10.4</v>
      </c>
      <c r="F22" s="469" t="n">
        <v>12</v>
      </c>
      <c r="G22" s="469" t="n">
        <v>13</v>
      </c>
      <c r="H22" s="469" t="n">
        <v>14</v>
      </c>
      <c r="I22" s="468"/>
    </row>
    <row r="23" s="450" customFormat="true" ht="25.5" hidden="false" customHeight="false" outlineLevel="0" collapsed="false">
      <c r="A23" s="469" t="s">
        <v>186</v>
      </c>
      <c r="B23" s="469" t="s">
        <v>183</v>
      </c>
      <c r="C23" s="469" t="n">
        <v>67.6</v>
      </c>
      <c r="D23" s="470" t="n">
        <f aca="false">D22/C22*100</f>
        <v>35.0887198986058</v>
      </c>
      <c r="E23" s="470" t="n">
        <f aca="false">E22/D22*100</f>
        <v>187.827343326711</v>
      </c>
      <c r="F23" s="470" t="n">
        <f aca="false">F22/E22*100</f>
        <v>115.384615384615</v>
      </c>
      <c r="G23" s="470" t="n">
        <f aca="false">G22/F22*100</f>
        <v>108.333333333333</v>
      </c>
      <c r="H23" s="470" t="n">
        <f aca="false">H22/G22*100</f>
        <v>107.692307692308</v>
      </c>
      <c r="I23" s="468"/>
    </row>
    <row r="24" s="451" customFormat="true" ht="15" hidden="false" customHeight="true" outlineLevel="0" collapsed="false">
      <c r="A24" s="469" t="s">
        <v>218</v>
      </c>
      <c r="B24" s="469" t="s">
        <v>182</v>
      </c>
      <c r="C24" s="469" t="n">
        <v>8.74</v>
      </c>
      <c r="D24" s="469" t="n">
        <v>0</v>
      </c>
      <c r="E24" s="469"/>
      <c r="F24" s="469" t="n">
        <v>0</v>
      </c>
      <c r="G24" s="469" t="n">
        <v>0</v>
      </c>
      <c r="H24" s="469" t="n">
        <v>0</v>
      </c>
      <c r="I24" s="469" t="s">
        <v>219</v>
      </c>
    </row>
    <row r="25" s="451" customFormat="true" ht="25.5" hidden="false" customHeight="false" outlineLevel="0" collapsed="false">
      <c r="A25" s="469" t="s">
        <v>186</v>
      </c>
      <c r="B25" s="469" t="s">
        <v>183</v>
      </c>
      <c r="C25" s="469" t="n">
        <v>3719.1</v>
      </c>
      <c r="D25" s="469"/>
      <c r="E25" s="469"/>
      <c r="F25" s="469"/>
      <c r="G25" s="469"/>
      <c r="H25" s="469"/>
      <c r="I25" s="469"/>
    </row>
    <row r="26" s="451" customFormat="true" ht="25.5" hidden="false" customHeight="true" outlineLevel="0" collapsed="false">
      <c r="A26" s="469" t="s">
        <v>220</v>
      </c>
      <c r="B26" s="469" t="s">
        <v>182</v>
      </c>
      <c r="C26" s="469" t="n">
        <v>25.12</v>
      </c>
      <c r="D26" s="469" t="n">
        <v>28.527</v>
      </c>
      <c r="E26" s="469" t="n">
        <v>0</v>
      </c>
      <c r="F26" s="469" t="n">
        <v>0</v>
      </c>
      <c r="G26" s="469" t="n">
        <v>0</v>
      </c>
      <c r="H26" s="469" t="n">
        <v>0</v>
      </c>
      <c r="I26" s="469" t="s">
        <v>221</v>
      </c>
    </row>
    <row r="27" s="451" customFormat="true" ht="25.5" hidden="false" customHeight="false" outlineLevel="0" collapsed="false">
      <c r="A27" s="469" t="s">
        <v>186</v>
      </c>
      <c r="B27" s="469" t="s">
        <v>183</v>
      </c>
      <c r="C27" s="469" t="n">
        <v>356.4</v>
      </c>
      <c r="D27" s="470" t="n">
        <f aca="false">D26/C26*100</f>
        <v>113.562898089172</v>
      </c>
      <c r="E27" s="470"/>
      <c r="F27" s="470"/>
      <c r="G27" s="470"/>
      <c r="H27" s="470"/>
      <c r="I27" s="469"/>
    </row>
    <row r="28" s="451" customFormat="true" ht="12.75" hidden="false" customHeight="false" outlineLevel="0" collapsed="false">
      <c r="A28" s="469" t="s">
        <v>222</v>
      </c>
      <c r="B28" s="469" t="s">
        <v>182</v>
      </c>
      <c r="C28" s="469" t="n">
        <v>0.578</v>
      </c>
      <c r="D28" s="469" t="n">
        <v>5.416</v>
      </c>
      <c r="E28" s="469" t="n">
        <v>0.5</v>
      </c>
      <c r="F28" s="469" t="n">
        <v>1</v>
      </c>
      <c r="G28" s="469" t="n">
        <v>1</v>
      </c>
      <c r="H28" s="469" t="n">
        <v>1</v>
      </c>
      <c r="I28" s="469"/>
    </row>
    <row r="29" s="451" customFormat="true" ht="25.5" hidden="false" customHeight="false" outlineLevel="0" collapsed="false">
      <c r="A29" s="469" t="s">
        <v>186</v>
      </c>
      <c r="B29" s="469" t="s">
        <v>183</v>
      </c>
      <c r="C29" s="469"/>
      <c r="D29" s="470" t="n">
        <f aca="false">D28/C28*100</f>
        <v>937.024221453287</v>
      </c>
      <c r="E29" s="470" t="n">
        <f aca="false">E28/D28*100</f>
        <v>9.23190546528804</v>
      </c>
      <c r="F29" s="470" t="n">
        <f aca="false">F28/E28*100</f>
        <v>200</v>
      </c>
      <c r="G29" s="470" t="n">
        <f aca="false">G28/F28*100</f>
        <v>100</v>
      </c>
      <c r="H29" s="470" t="n">
        <f aca="false">H28/G28*100</f>
        <v>100</v>
      </c>
      <c r="I29" s="469"/>
    </row>
    <row r="30" s="451" customFormat="true" ht="24" hidden="false" customHeight="true" outlineLevel="0" collapsed="false">
      <c r="A30" s="469" t="s">
        <v>223</v>
      </c>
      <c r="B30" s="469" t="s">
        <v>182</v>
      </c>
      <c r="C30" s="469" t="n">
        <v>0</v>
      </c>
      <c r="D30" s="469" t="n">
        <v>20.821</v>
      </c>
      <c r="E30" s="469" t="n">
        <v>17.6</v>
      </c>
      <c r="F30" s="469" t="n">
        <v>18.7</v>
      </c>
      <c r="G30" s="469" t="n">
        <v>20.1</v>
      </c>
      <c r="H30" s="469" t="n">
        <v>22</v>
      </c>
      <c r="I30" s="469" t="s">
        <v>224</v>
      </c>
    </row>
    <row r="31" s="451" customFormat="true" ht="25.5" hidden="false" customHeight="false" outlineLevel="0" collapsed="false">
      <c r="A31" s="469" t="s">
        <v>186</v>
      </c>
      <c r="B31" s="469" t="s">
        <v>183</v>
      </c>
      <c r="C31" s="469"/>
      <c r="D31" s="470" t="e">
        <f aca="false">D30/C30*100</f>
        <v>#DIV/0!</v>
      </c>
      <c r="E31" s="470" t="n">
        <f aca="false">E30/D30*100</f>
        <v>84.5300417847366</v>
      </c>
      <c r="F31" s="470" t="n">
        <f aca="false">F30/E30*100</f>
        <v>106.25</v>
      </c>
      <c r="G31" s="470" t="n">
        <f aca="false">G30/F30*100</f>
        <v>107.486631016043</v>
      </c>
      <c r="H31" s="470" t="n">
        <f aca="false">H30/G30*100</f>
        <v>109.452736318408</v>
      </c>
      <c r="I31" s="469"/>
    </row>
    <row r="32" customFormat="false" ht="25.5" hidden="false" customHeight="false" outlineLevel="0" collapsed="false">
      <c r="A32" s="473" t="s">
        <v>191</v>
      </c>
      <c r="B32" s="474" t="s">
        <v>182</v>
      </c>
      <c r="C32" s="475" t="n">
        <f aca="false">C68-C9</f>
        <v>284.459999999999</v>
      </c>
      <c r="D32" s="475" t="n">
        <v>284.078</v>
      </c>
      <c r="E32" s="470" t="n">
        <f aca="false">E68-E9</f>
        <v>300.052020724002</v>
      </c>
      <c r="F32" s="470" t="n">
        <f aca="false">F68-F9</f>
        <v>349.642684355512</v>
      </c>
      <c r="G32" s="470" t="n">
        <f aca="false">G68-G9</f>
        <v>405.237090326903</v>
      </c>
      <c r="H32" s="470" t="n">
        <f aca="false">H68-H9</f>
        <v>455.656393006418</v>
      </c>
      <c r="I32" s="469"/>
    </row>
    <row r="33" customFormat="false" ht="12.75" hidden="false" customHeight="false" outlineLevel="0" collapsed="false">
      <c r="A33" s="469"/>
      <c r="B33" s="469" t="s">
        <v>183</v>
      </c>
      <c r="C33" s="469" t="n">
        <v>123.1</v>
      </c>
      <c r="D33" s="470" t="n">
        <f aca="false">D32/C32*100</f>
        <v>99.865710468959</v>
      </c>
      <c r="E33" s="470" t="n">
        <f aca="false">E32/D32*100</f>
        <v>105.623110809004</v>
      </c>
      <c r="F33" s="470" t="n">
        <f aca="false">F32/E32*100</f>
        <v>116.527355327204</v>
      </c>
      <c r="G33" s="470" t="n">
        <f aca="false">G32/F32*100</f>
        <v>115.900348687079</v>
      </c>
      <c r="H33" s="470" t="n">
        <f aca="false">H32/G32*100</f>
        <v>112.441926931921</v>
      </c>
      <c r="I33" s="469"/>
    </row>
    <row r="34" customFormat="false" ht="13.5" hidden="false" customHeight="false" outlineLevel="0" collapsed="false">
      <c r="A34" s="471" t="s">
        <v>184</v>
      </c>
      <c r="B34" s="469"/>
      <c r="C34" s="469"/>
      <c r="D34" s="469"/>
      <c r="E34" s="469"/>
      <c r="F34" s="469"/>
      <c r="G34" s="469"/>
      <c r="H34" s="469"/>
      <c r="I34" s="469"/>
    </row>
    <row r="35" customFormat="false" ht="12.75" hidden="false" customHeight="false" outlineLevel="0" collapsed="false">
      <c r="A35" s="469" t="s">
        <v>225</v>
      </c>
      <c r="B35" s="469" t="s">
        <v>182</v>
      </c>
      <c r="C35" s="476" t="n">
        <v>42.3</v>
      </c>
      <c r="D35" s="476" t="n">
        <v>53</v>
      </c>
      <c r="E35" s="469" t="n">
        <v>65</v>
      </c>
      <c r="F35" s="469" t="n">
        <v>73</v>
      </c>
      <c r="G35" s="469" t="n">
        <v>82</v>
      </c>
      <c r="H35" s="469" t="n">
        <v>91</v>
      </c>
      <c r="I35" s="469"/>
    </row>
    <row r="36" customFormat="false" ht="25.5" hidden="false" customHeight="false" outlineLevel="0" collapsed="false">
      <c r="A36" s="469" t="s">
        <v>186</v>
      </c>
      <c r="B36" s="469" t="s">
        <v>183</v>
      </c>
      <c r="C36" s="469" t="n">
        <v>126.9</v>
      </c>
      <c r="D36" s="470"/>
      <c r="E36" s="470"/>
      <c r="F36" s="470"/>
      <c r="G36" s="470"/>
      <c r="H36" s="470"/>
      <c r="I36" s="469"/>
    </row>
    <row r="37" customFormat="false" ht="12.75" hidden="false" customHeight="false" outlineLevel="0" collapsed="false">
      <c r="A37" s="469" t="s">
        <v>226</v>
      </c>
      <c r="B37" s="469" t="s">
        <v>182</v>
      </c>
      <c r="C37" s="469" t="n">
        <v>242.16</v>
      </c>
      <c r="D37" s="469" t="n">
        <v>231.078</v>
      </c>
      <c r="E37" s="469" t="n">
        <v>235.1</v>
      </c>
      <c r="F37" s="469" t="n">
        <v>276.7</v>
      </c>
      <c r="G37" s="469" t="n">
        <v>323.5</v>
      </c>
      <c r="H37" s="469" t="n">
        <v>368.3</v>
      </c>
      <c r="I37" s="469"/>
    </row>
    <row r="38" customFormat="false" ht="25.5" hidden="false" customHeight="false" outlineLevel="0" collapsed="false">
      <c r="A38" s="469" t="s">
        <v>186</v>
      </c>
      <c r="B38" s="469" t="s">
        <v>183</v>
      </c>
      <c r="C38" s="469" t="n">
        <v>118.6</v>
      </c>
      <c r="D38" s="470" t="n">
        <f aca="false">D37/C37*100</f>
        <v>95.4236868186323</v>
      </c>
      <c r="E38" s="470" t="n">
        <f aca="false">E37/D37*100</f>
        <v>101.740537827054</v>
      </c>
      <c r="F38" s="470" t="n">
        <f aca="false">F37/E37*100</f>
        <v>117.694598043386</v>
      </c>
      <c r="G38" s="470" t="n">
        <f aca="false">G37/F37*100</f>
        <v>116.913624864474</v>
      </c>
      <c r="H38" s="470" t="n">
        <f aca="false">H37/G37*100</f>
        <v>113.848531684699</v>
      </c>
      <c r="I38" s="469"/>
    </row>
    <row r="39" customFormat="false" ht="12" hidden="false" customHeight="true" outlineLevel="0" collapsed="false">
      <c r="A39" s="469" t="s">
        <v>227</v>
      </c>
      <c r="B39" s="469"/>
      <c r="C39" s="469" t="s">
        <v>228</v>
      </c>
      <c r="D39" s="469" t="s">
        <v>229</v>
      </c>
      <c r="E39" s="469" t="s">
        <v>230</v>
      </c>
      <c r="F39" s="469"/>
      <c r="G39" s="469"/>
      <c r="H39" s="469"/>
      <c r="I39" s="469"/>
    </row>
    <row r="40" customFormat="false" ht="14.25" hidden="false" customHeight="true" outlineLevel="0" collapsed="false">
      <c r="A40" s="469" t="s">
        <v>231</v>
      </c>
      <c r="B40" s="469"/>
      <c r="C40" s="469" t="s">
        <v>232</v>
      </c>
      <c r="D40" s="469"/>
      <c r="E40" s="469"/>
      <c r="F40" s="469"/>
      <c r="G40" s="469"/>
      <c r="H40" s="469"/>
      <c r="I40" s="469"/>
    </row>
    <row r="41" customFormat="false" ht="13.5" hidden="false" customHeight="true" outlineLevel="0" collapsed="false">
      <c r="A41" s="469" t="s">
        <v>233</v>
      </c>
      <c r="B41" s="469"/>
      <c r="C41" s="469" t="s">
        <v>234</v>
      </c>
      <c r="D41" s="469" t="s">
        <v>235</v>
      </c>
      <c r="E41" s="469" t="s">
        <v>236</v>
      </c>
      <c r="F41" s="469"/>
      <c r="G41" s="469"/>
      <c r="H41" s="469"/>
      <c r="I41" s="469"/>
    </row>
    <row r="42" customFormat="false" ht="14.25" hidden="false" customHeight="true" outlineLevel="0" collapsed="false">
      <c r="A42" s="469" t="s">
        <v>237</v>
      </c>
      <c r="B42" s="469"/>
      <c r="C42" s="469" t="s">
        <v>232</v>
      </c>
      <c r="D42" s="469"/>
      <c r="E42" s="469"/>
      <c r="F42" s="469"/>
      <c r="G42" s="469"/>
      <c r="H42" s="469"/>
      <c r="I42" s="469"/>
    </row>
    <row r="43" customFormat="false" ht="12.75" hidden="false" customHeight="true" outlineLevel="0" collapsed="false">
      <c r="A43" s="469" t="s">
        <v>238</v>
      </c>
      <c r="B43" s="469"/>
      <c r="C43" s="469" t="s">
        <v>232</v>
      </c>
      <c r="D43" s="469"/>
      <c r="E43" s="469"/>
      <c r="F43" s="469"/>
      <c r="G43" s="469"/>
      <c r="H43" s="469"/>
      <c r="I43" s="469"/>
    </row>
    <row r="44" customFormat="false" ht="13.5" hidden="false" customHeight="true" outlineLevel="0" collapsed="false">
      <c r="A44" s="469" t="s">
        <v>239</v>
      </c>
      <c r="B44" s="469"/>
      <c r="C44" s="469" t="s">
        <v>232</v>
      </c>
      <c r="D44" s="469"/>
      <c r="E44" s="469"/>
      <c r="F44" s="469"/>
      <c r="G44" s="469"/>
      <c r="H44" s="469"/>
      <c r="I44" s="469"/>
    </row>
    <row r="45" customFormat="false" ht="13.5" hidden="false" customHeight="true" outlineLevel="0" collapsed="false">
      <c r="A45" s="469" t="s">
        <v>240</v>
      </c>
      <c r="B45" s="469"/>
      <c r="C45" s="469" t="s">
        <v>232</v>
      </c>
      <c r="D45" s="469"/>
      <c r="E45" s="469"/>
      <c r="F45" s="469"/>
      <c r="G45" s="469"/>
      <c r="H45" s="469"/>
      <c r="I45" s="469"/>
    </row>
    <row r="46" customFormat="false" ht="14.25" hidden="false" customHeight="true" outlineLevel="0" collapsed="false">
      <c r="A46" s="469" t="s">
        <v>241</v>
      </c>
      <c r="B46" s="469"/>
      <c r="C46" s="469" t="s">
        <v>232</v>
      </c>
      <c r="D46" s="469"/>
      <c r="E46" s="469"/>
      <c r="F46" s="469"/>
      <c r="G46" s="469"/>
      <c r="H46" s="469"/>
      <c r="I46" s="469"/>
    </row>
    <row r="47" customFormat="false" ht="15" hidden="false" customHeight="true" outlineLevel="0" collapsed="false">
      <c r="A47" s="469" t="s">
        <v>242</v>
      </c>
      <c r="B47" s="469"/>
      <c r="C47" s="469" t="s">
        <v>243</v>
      </c>
      <c r="D47" s="469" t="s">
        <v>244</v>
      </c>
      <c r="E47" s="469" t="s">
        <v>245</v>
      </c>
      <c r="F47" s="469" t="s">
        <v>246</v>
      </c>
      <c r="G47" s="469"/>
      <c r="H47" s="469"/>
      <c r="I47" s="469"/>
    </row>
    <row r="48" customFormat="false" ht="12.75" hidden="false" customHeight="false" outlineLevel="0" collapsed="false">
      <c r="A48" s="469" t="s">
        <v>247</v>
      </c>
      <c r="B48" s="469" t="s">
        <v>182</v>
      </c>
      <c r="C48" s="469" t="n">
        <v>78.07</v>
      </c>
      <c r="D48" s="469" t="n">
        <v>51.7</v>
      </c>
      <c r="E48" s="469" t="n">
        <v>57</v>
      </c>
      <c r="F48" s="469" t="n">
        <v>65</v>
      </c>
      <c r="G48" s="469" t="n">
        <v>80</v>
      </c>
      <c r="H48" s="469" t="n">
        <v>90</v>
      </c>
      <c r="I48" s="469"/>
    </row>
    <row r="49" customFormat="false" ht="25.5" hidden="false" customHeight="false" outlineLevel="0" collapsed="false">
      <c r="A49" s="469" t="s">
        <v>186</v>
      </c>
      <c r="B49" s="469" t="s">
        <v>183</v>
      </c>
      <c r="C49" s="469"/>
      <c r="D49" s="470" t="n">
        <f aca="false">D48/C48*100</f>
        <v>66.2226207249904</v>
      </c>
      <c r="E49" s="470" t="n">
        <f aca="false">E48/D48*100</f>
        <v>110.251450676983</v>
      </c>
      <c r="F49" s="470" t="n">
        <f aca="false">F48/E48*100</f>
        <v>114.035087719298</v>
      </c>
      <c r="G49" s="470" t="n">
        <f aca="false">G48/F48*100</f>
        <v>123.076923076923</v>
      </c>
      <c r="H49" s="470" t="n">
        <f aca="false">H48/G48*100</f>
        <v>112.5</v>
      </c>
      <c r="I49" s="469"/>
    </row>
    <row r="50" customFormat="false" ht="12.75" hidden="false" customHeight="false" outlineLevel="0" collapsed="false">
      <c r="A50" s="469" t="s">
        <v>248</v>
      </c>
      <c r="B50" s="469" t="s">
        <v>182</v>
      </c>
      <c r="C50" s="469" t="n">
        <v>32.06</v>
      </c>
      <c r="D50" s="469" t="n">
        <v>31.3</v>
      </c>
      <c r="E50" s="469" t="n">
        <v>31</v>
      </c>
      <c r="F50" s="469" t="n">
        <v>34</v>
      </c>
      <c r="G50" s="469" t="n">
        <v>37</v>
      </c>
      <c r="H50" s="469" t="n">
        <v>40</v>
      </c>
      <c r="I50" s="469"/>
    </row>
    <row r="51" customFormat="false" ht="25.5" hidden="false" customHeight="false" outlineLevel="0" collapsed="false">
      <c r="A51" s="469" t="s">
        <v>186</v>
      </c>
      <c r="B51" s="469" t="s">
        <v>183</v>
      </c>
      <c r="C51" s="469"/>
      <c r="D51" s="470" t="n">
        <f aca="false">D50/C50*100</f>
        <v>97.6294447910168</v>
      </c>
      <c r="E51" s="470" t="n">
        <f aca="false">E50/D50*100</f>
        <v>99.0415335463259</v>
      </c>
      <c r="F51" s="470" t="n">
        <f aca="false">F50/E50*100</f>
        <v>109.677419354839</v>
      </c>
      <c r="G51" s="470" t="n">
        <f aca="false">G50/F50*100</f>
        <v>108.823529411765</v>
      </c>
      <c r="H51" s="470" t="n">
        <f aca="false">H50/G50*100</f>
        <v>108.108108108108</v>
      </c>
      <c r="I51" s="469"/>
    </row>
    <row r="52" customFormat="false" ht="12.75" hidden="false" customHeight="false" outlineLevel="0" collapsed="false">
      <c r="A52" s="469" t="s">
        <v>249</v>
      </c>
      <c r="B52" s="469" t="s">
        <v>182</v>
      </c>
      <c r="C52" s="469" t="n">
        <v>5.5</v>
      </c>
      <c r="D52" s="469" t="n">
        <v>3.05</v>
      </c>
      <c r="E52" s="469" t="n">
        <v>6.7</v>
      </c>
      <c r="F52" s="469" t="n">
        <v>8</v>
      </c>
      <c r="G52" s="469" t="n">
        <v>9.5</v>
      </c>
      <c r="H52" s="469" t="n">
        <v>11</v>
      </c>
      <c r="I52" s="469"/>
    </row>
    <row r="53" customFormat="false" ht="25.5" hidden="false" customHeight="false" outlineLevel="0" collapsed="false">
      <c r="A53" s="469" t="s">
        <v>186</v>
      </c>
      <c r="B53" s="469" t="s">
        <v>183</v>
      </c>
      <c r="C53" s="469"/>
      <c r="D53" s="470" t="n">
        <f aca="false">D52/C52*100</f>
        <v>55.4545454545455</v>
      </c>
      <c r="E53" s="470" t="n">
        <f aca="false">E52/D52*100</f>
        <v>219.672131147541</v>
      </c>
      <c r="F53" s="470" t="n">
        <f aca="false">F52/E52*100</f>
        <v>119.402985074627</v>
      </c>
      <c r="G53" s="470" t="n">
        <f aca="false">G52/F52*100</f>
        <v>118.75</v>
      </c>
      <c r="H53" s="470" t="n">
        <f aca="false">H52/G52*100</f>
        <v>115.789473684211</v>
      </c>
      <c r="I53" s="469"/>
    </row>
    <row r="54" customFormat="false" ht="12.75" hidden="false" customHeight="false" outlineLevel="0" collapsed="false">
      <c r="A54" s="469" t="s">
        <v>250</v>
      </c>
      <c r="B54" s="469" t="s">
        <v>182</v>
      </c>
      <c r="C54" s="469" t="n">
        <v>102.47</v>
      </c>
      <c r="D54" s="469" t="n">
        <v>50.5</v>
      </c>
      <c r="E54" s="469" t="n">
        <v>38.8</v>
      </c>
      <c r="F54" s="469" t="n">
        <v>59</v>
      </c>
      <c r="G54" s="469" t="n">
        <v>76</v>
      </c>
      <c r="H54" s="469" t="n">
        <v>97</v>
      </c>
      <c r="I54" s="469"/>
    </row>
    <row r="55" customFormat="false" ht="25.5" hidden="false" customHeight="false" outlineLevel="0" collapsed="false">
      <c r="A55" s="469" t="s">
        <v>186</v>
      </c>
      <c r="B55" s="469" t="s">
        <v>183</v>
      </c>
      <c r="C55" s="469"/>
      <c r="D55" s="470" t="n">
        <f aca="false">D54/C54*100</f>
        <v>49.2827168927491</v>
      </c>
      <c r="E55" s="470" t="n">
        <f aca="false">E54/D54*100</f>
        <v>76.8316831683168</v>
      </c>
      <c r="F55" s="470" t="n">
        <f aca="false">F54/E54*100</f>
        <v>152.061855670103</v>
      </c>
      <c r="G55" s="470" t="n">
        <f aca="false">G54/F54*100</f>
        <v>128.813559322034</v>
      </c>
      <c r="H55" s="470" t="n">
        <f aca="false">H54/G54*100</f>
        <v>127.631578947368</v>
      </c>
      <c r="I55" s="469"/>
    </row>
    <row r="56" customFormat="false" ht="12.75" hidden="false" customHeight="false" outlineLevel="0" collapsed="false">
      <c r="A56" s="469" t="s">
        <v>251</v>
      </c>
      <c r="B56" s="469" t="s">
        <v>182</v>
      </c>
      <c r="C56" s="469" t="n">
        <v>17.359</v>
      </c>
      <c r="D56" s="469" t="n">
        <v>15.3</v>
      </c>
      <c r="E56" s="469" t="n">
        <v>18</v>
      </c>
      <c r="F56" s="469" t="n">
        <v>19</v>
      </c>
      <c r="G56" s="469" t="n">
        <v>21</v>
      </c>
      <c r="H56" s="469" t="n">
        <v>22</v>
      </c>
      <c r="I56" s="469"/>
    </row>
    <row r="57" customFormat="false" ht="25.5" hidden="false" customHeight="false" outlineLevel="0" collapsed="false">
      <c r="A57" s="469" t="s">
        <v>186</v>
      </c>
      <c r="B57" s="469" t="s">
        <v>183</v>
      </c>
      <c r="C57" s="469"/>
      <c r="D57" s="470" t="n">
        <f aca="false">D56/C56*100</f>
        <v>88.1387176680684</v>
      </c>
      <c r="E57" s="470" t="n">
        <f aca="false">E56/D56*100</f>
        <v>117.647058823529</v>
      </c>
      <c r="F57" s="470" t="n">
        <f aca="false">F56/E56*100</f>
        <v>105.555555555556</v>
      </c>
      <c r="G57" s="470" t="n">
        <f aca="false">G56/F56*100</f>
        <v>110.526315789474</v>
      </c>
      <c r="H57" s="470" t="n">
        <f aca="false">H56/G56*100</f>
        <v>104.761904761905</v>
      </c>
      <c r="I57" s="469"/>
    </row>
    <row r="58" customFormat="false" ht="12.75" hidden="false" customHeight="false" outlineLevel="0" collapsed="false">
      <c r="A58" s="469" t="s">
        <v>252</v>
      </c>
      <c r="B58" s="469" t="s">
        <v>182</v>
      </c>
      <c r="C58" s="469" t="n">
        <v>0</v>
      </c>
      <c r="D58" s="469" t="n">
        <v>34.8</v>
      </c>
      <c r="E58" s="469" t="n">
        <v>35.6</v>
      </c>
      <c r="F58" s="469" t="n">
        <v>38</v>
      </c>
      <c r="G58" s="469" t="n">
        <v>42</v>
      </c>
      <c r="H58" s="469" t="n">
        <v>46</v>
      </c>
      <c r="I58" s="469"/>
    </row>
    <row r="59" customFormat="false" ht="25.5" hidden="false" customHeight="false" outlineLevel="0" collapsed="false">
      <c r="A59" s="469" t="s">
        <v>186</v>
      </c>
      <c r="B59" s="469" t="s">
        <v>183</v>
      </c>
      <c r="C59" s="469"/>
      <c r="D59" s="470"/>
      <c r="E59" s="470" t="n">
        <f aca="false">E58/D58*100</f>
        <v>102.298850574713</v>
      </c>
      <c r="F59" s="470" t="n">
        <f aca="false">F58/E58*100</f>
        <v>106.741573033708</v>
      </c>
      <c r="G59" s="470" t="n">
        <f aca="false">G58/F58*100</f>
        <v>110.526315789474</v>
      </c>
      <c r="H59" s="470" t="n">
        <f aca="false">H58/G58*100</f>
        <v>109.52380952381</v>
      </c>
      <c r="I59" s="469"/>
    </row>
    <row r="60" customFormat="false" ht="12.75" hidden="false" customHeight="false" outlineLevel="0" collapsed="false">
      <c r="A60" s="469" t="s">
        <v>218</v>
      </c>
      <c r="B60" s="469" t="s">
        <v>182</v>
      </c>
      <c r="C60" s="469" t="n">
        <v>0</v>
      </c>
      <c r="D60" s="470" t="n">
        <v>6.1</v>
      </c>
      <c r="E60" s="470" t="n">
        <v>7</v>
      </c>
      <c r="F60" s="470" t="n">
        <v>7.3</v>
      </c>
      <c r="G60" s="470" t="n">
        <v>8</v>
      </c>
      <c r="H60" s="470" t="n">
        <v>9</v>
      </c>
      <c r="I60" s="469"/>
    </row>
    <row r="61" customFormat="false" ht="25.5" hidden="false" customHeight="false" outlineLevel="0" collapsed="false">
      <c r="A61" s="469" t="s">
        <v>186</v>
      </c>
      <c r="B61" s="469" t="s">
        <v>183</v>
      </c>
      <c r="C61" s="469"/>
      <c r="D61" s="470"/>
      <c r="E61" s="470" t="n">
        <f aca="false">E60/D60*100</f>
        <v>114.754098360656</v>
      </c>
      <c r="F61" s="470" t="n">
        <f aca="false">F60/E60*100</f>
        <v>104.285714285714</v>
      </c>
      <c r="G61" s="470" t="n">
        <f aca="false">G60/F60*100</f>
        <v>109.58904109589</v>
      </c>
      <c r="H61" s="470" t="n">
        <f aca="false">H60/G60*100</f>
        <v>112.5</v>
      </c>
      <c r="I61" s="469"/>
    </row>
    <row r="62" customFormat="false" ht="12.75" hidden="false" customHeight="false" outlineLevel="0" collapsed="false">
      <c r="A62" s="469" t="s">
        <v>253</v>
      </c>
      <c r="B62" s="469" t="s">
        <v>182</v>
      </c>
      <c r="C62" s="469" t="n">
        <v>0</v>
      </c>
      <c r="D62" s="469" t="n">
        <v>16.8</v>
      </c>
      <c r="E62" s="469" t="n">
        <v>20</v>
      </c>
      <c r="F62" s="469" t="n">
        <v>21</v>
      </c>
      <c r="G62" s="469" t="n">
        <v>23</v>
      </c>
      <c r="H62" s="469" t="n">
        <v>25</v>
      </c>
      <c r="I62" s="469"/>
    </row>
    <row r="63" customFormat="false" ht="25.5" hidden="false" customHeight="false" outlineLevel="0" collapsed="false">
      <c r="A63" s="469" t="s">
        <v>186</v>
      </c>
      <c r="B63" s="469" t="s">
        <v>183</v>
      </c>
      <c r="C63" s="469"/>
      <c r="D63" s="470"/>
      <c r="E63" s="470" t="n">
        <f aca="false">E62/D62*100</f>
        <v>119.047619047619</v>
      </c>
      <c r="F63" s="470" t="n">
        <f aca="false">F62/E62*100</f>
        <v>105</v>
      </c>
      <c r="G63" s="470" t="n">
        <f aca="false">G62/F62*100</f>
        <v>109.52380952381</v>
      </c>
      <c r="H63" s="470" t="n">
        <f aca="false">H62/G62*100</f>
        <v>108.695652173913</v>
      </c>
      <c r="I63" s="469"/>
    </row>
    <row r="64" customFormat="false" ht="12.75" hidden="false" customHeight="false" outlineLevel="0" collapsed="false">
      <c r="A64" s="469" t="s">
        <v>254</v>
      </c>
      <c r="B64" s="469" t="s">
        <v>182</v>
      </c>
      <c r="C64" s="469" t="n">
        <v>0</v>
      </c>
      <c r="D64" s="469" t="n">
        <v>10</v>
      </c>
      <c r="E64" s="469" t="n">
        <v>18</v>
      </c>
      <c r="F64" s="469" t="n">
        <v>21</v>
      </c>
      <c r="G64" s="469" t="n">
        <v>23</v>
      </c>
      <c r="H64" s="469" t="n">
        <v>25</v>
      </c>
      <c r="I64" s="469"/>
    </row>
    <row r="65" customFormat="false" ht="25.5" hidden="false" customHeight="false" outlineLevel="0" collapsed="false">
      <c r="A65" s="469" t="s">
        <v>186</v>
      </c>
      <c r="B65" s="469" t="s">
        <v>183</v>
      </c>
      <c r="C65" s="469"/>
      <c r="D65" s="470"/>
      <c r="E65" s="470" t="n">
        <f aca="false">E64/D64*100</f>
        <v>180</v>
      </c>
      <c r="F65" s="470" t="n">
        <f aca="false">F64/E64*100</f>
        <v>116.666666666667</v>
      </c>
      <c r="G65" s="470" t="n">
        <f aca="false">G64/F64*100</f>
        <v>109.52380952381</v>
      </c>
      <c r="H65" s="470" t="n">
        <f aca="false">H64/G64*100</f>
        <v>108.695652173913</v>
      </c>
      <c r="I65" s="469"/>
    </row>
    <row r="66" customFormat="false" ht="15" hidden="false" customHeight="true" outlineLevel="0" collapsed="false">
      <c r="A66" s="469" t="s">
        <v>255</v>
      </c>
      <c r="B66" s="469" t="s">
        <v>182</v>
      </c>
      <c r="C66" s="469" t="n">
        <v>12.2</v>
      </c>
      <c r="D66" s="469" t="n">
        <v>11.5</v>
      </c>
      <c r="E66" s="469" t="n">
        <v>0</v>
      </c>
      <c r="F66" s="469" t="n">
        <v>0</v>
      </c>
      <c r="G66" s="469" t="n">
        <v>0</v>
      </c>
      <c r="H66" s="469" t="n">
        <v>0</v>
      </c>
      <c r="I66" s="469" t="s">
        <v>256</v>
      </c>
    </row>
    <row r="67" customFormat="false" ht="25.5" hidden="false" customHeight="false" outlineLevel="0" collapsed="false">
      <c r="A67" s="469" t="s">
        <v>186</v>
      </c>
      <c r="B67" s="469" t="s">
        <v>183</v>
      </c>
      <c r="C67" s="469"/>
      <c r="D67" s="470" t="n">
        <f aca="false">D66/C66*100</f>
        <v>94.2622950819672</v>
      </c>
      <c r="E67" s="470" t="n">
        <f aca="false">E66/D66*100</f>
        <v>0</v>
      </c>
      <c r="F67" s="470"/>
      <c r="G67" s="470"/>
      <c r="H67" s="470"/>
      <c r="I67" s="469"/>
    </row>
    <row r="68" customFormat="false" ht="25.5" hidden="false" customHeight="false" outlineLevel="0" collapsed="false">
      <c r="A68" s="468" t="s">
        <v>195</v>
      </c>
      <c r="B68" s="474" t="s">
        <v>182</v>
      </c>
      <c r="C68" s="475" t="n">
        <f aca="false">'Промыш.пр-во'!D51</f>
        <v>4532.677</v>
      </c>
      <c r="D68" s="475" t="n">
        <f aca="false">'Промыш.пр-во'!E51</f>
        <v>6740.387</v>
      </c>
      <c r="E68" s="470" t="n">
        <f aca="false">'Промыш.пр-во'!G51</f>
        <v>6076.641961636</v>
      </c>
      <c r="F68" s="470" t="n">
        <f aca="false">'Промыш.пр-во'!H51</f>
        <v>6576.17347335314</v>
      </c>
      <c r="G68" s="470" t="n">
        <f aca="false">'Промыш.пр-во'!I51</f>
        <v>7203.28349991503</v>
      </c>
      <c r="H68" s="470" t="n">
        <f aca="false">'Промыш.пр-во'!J51</f>
        <v>7917.60031287194</v>
      </c>
      <c r="I68" s="469"/>
    </row>
    <row r="69" customFormat="false" ht="12.75" hidden="false" customHeight="false" outlineLevel="0" collapsed="false">
      <c r="A69" s="469"/>
      <c r="B69" s="469" t="s">
        <v>183</v>
      </c>
      <c r="C69" s="469" t="n">
        <v>106.6</v>
      </c>
      <c r="D69" s="470" t="n">
        <f aca="false">D68/C68*100</f>
        <v>148.706536997893</v>
      </c>
      <c r="E69" s="470" t="n">
        <f aca="false">E68/D68*100</f>
        <v>90.1527161813706</v>
      </c>
      <c r="F69" s="470" t="n">
        <f aca="false">F68/E68*100</f>
        <v>108.220519077327</v>
      </c>
      <c r="G69" s="470" t="n">
        <f aca="false">G68/F68*100</f>
        <v>109.536093126238</v>
      </c>
      <c r="H69" s="470" t="n">
        <f aca="false">H68/G68*100</f>
        <v>109.916544489264</v>
      </c>
      <c r="I69" s="469"/>
    </row>
    <row r="70" s="478" customFormat="true" ht="3" hidden="false" customHeight="true" outlineLevel="0" collapsed="false">
      <c r="A70" s="477"/>
      <c r="B70" s="477"/>
      <c r="C70" s="477"/>
      <c r="D70" s="477"/>
      <c r="E70" s="477"/>
      <c r="F70" s="477"/>
      <c r="G70" s="477"/>
      <c r="H70" s="477"/>
    </row>
    <row r="71" customFormat="false" ht="12.75" hidden="false" customHeight="false" outlineLevel="0" collapsed="false">
      <c r="A71" s="455" t="s">
        <v>196</v>
      </c>
    </row>
    <row r="72" customFormat="false" ht="12.75" hidden="false" customHeight="true" outlineLevel="0" collapsed="false">
      <c r="A72" s="479" t="s">
        <v>257</v>
      </c>
      <c r="B72" s="479"/>
      <c r="C72" s="479"/>
      <c r="D72" s="479"/>
      <c r="E72" s="479"/>
      <c r="F72" s="479"/>
      <c r="G72" s="479"/>
      <c r="H72" s="479"/>
    </row>
    <row r="73" customFormat="false" ht="1.5" hidden="false" customHeight="true" outlineLevel="0" collapsed="false">
      <c r="F73" s="451"/>
      <c r="G73" s="451"/>
      <c r="H73" s="451"/>
    </row>
    <row r="74" s="451" customFormat="true" ht="25.15" hidden="false" customHeight="true" outlineLevel="0" collapsed="false">
      <c r="A74" s="480" t="s">
        <v>160</v>
      </c>
      <c r="B74" s="481"/>
      <c r="C74" s="481"/>
      <c r="D74" s="481"/>
      <c r="E74" s="481"/>
      <c r="F74" s="481"/>
      <c r="G74" s="482" t="s">
        <v>99</v>
      </c>
      <c r="H74" s="483" t="s">
        <v>100</v>
      </c>
      <c r="I74" s="480"/>
      <c r="J74" s="480"/>
      <c r="K74" s="480"/>
      <c r="L74" s="480"/>
      <c r="M74" s="480"/>
      <c r="N74" s="480"/>
      <c r="O74" s="480"/>
      <c r="P74" s="480"/>
      <c r="Q74" s="480"/>
      <c r="R74" s="480"/>
      <c r="S74" s="480"/>
      <c r="T74" s="480"/>
      <c r="U74" s="480"/>
      <c r="V74" s="480"/>
      <c r="W74" s="480"/>
      <c r="X74" s="480"/>
      <c r="Y74" s="480"/>
      <c r="Z74" s="480"/>
      <c r="AA74" s="480"/>
      <c r="AB74" s="480"/>
      <c r="AC74" s="480"/>
      <c r="AD74" s="480"/>
      <c r="AE74" s="480"/>
      <c r="AF74" s="480"/>
      <c r="AG74" s="480"/>
      <c r="AH74" s="480"/>
      <c r="AI74" s="480"/>
      <c r="AJ74" s="480"/>
      <c r="AK74" s="480"/>
      <c r="AL74" s="480"/>
      <c r="AM74" s="480"/>
      <c r="AN74" s="480"/>
      <c r="AO74" s="480"/>
      <c r="AP74" s="480"/>
      <c r="AQ74" s="480"/>
      <c r="AR74" s="480"/>
      <c r="AS74" s="480"/>
      <c r="AT74" s="480"/>
      <c r="AU74" s="480"/>
      <c r="AV74" s="480"/>
      <c r="AW74" s="480"/>
      <c r="AX74" s="480"/>
      <c r="AY74" s="480"/>
      <c r="AZ74" s="480"/>
      <c r="BA74" s="480"/>
      <c r="BB74" s="480"/>
      <c r="BC74" s="480"/>
      <c r="BD74" s="480"/>
      <c r="BE74" s="480"/>
      <c r="BF74" s="480"/>
      <c r="BG74" s="480"/>
      <c r="BH74" s="480"/>
      <c r="BI74" s="480"/>
      <c r="BJ74" s="480"/>
      <c r="BK74" s="480"/>
      <c r="BL74" s="480"/>
      <c r="BM74" s="480"/>
      <c r="BN74" s="480"/>
      <c r="BO74" s="480"/>
      <c r="BP74" s="480"/>
      <c r="BQ74" s="480"/>
      <c r="BR74" s="480"/>
      <c r="BS74" s="480"/>
      <c r="BT74" s="480"/>
      <c r="BU74" s="480"/>
      <c r="BV74" s="480"/>
      <c r="BW74" s="480"/>
      <c r="BX74" s="480"/>
      <c r="BY74" s="480"/>
      <c r="BZ74" s="480"/>
      <c r="CA74" s="480"/>
      <c r="CB74" s="480"/>
      <c r="CC74" s="480"/>
      <c r="CD74" s="480"/>
      <c r="CE74" s="480"/>
      <c r="CF74" s="480"/>
      <c r="CG74" s="480"/>
      <c r="CH74" s="480"/>
      <c r="CI74" s="480"/>
      <c r="CJ74" s="480"/>
      <c r="CK74" s="480"/>
      <c r="CL74" s="480"/>
      <c r="CM74" s="480"/>
      <c r="CN74" s="480"/>
      <c r="CO74" s="480"/>
      <c r="CP74" s="480"/>
      <c r="CQ74" s="480"/>
      <c r="CR74" s="480"/>
      <c r="CS74" s="480"/>
      <c r="CT74" s="480"/>
      <c r="CU74" s="480"/>
      <c r="CV74" s="480"/>
      <c r="CW74" s="480"/>
      <c r="CX74" s="480"/>
      <c r="CY74" s="480"/>
      <c r="CZ74" s="480"/>
      <c r="DA74" s="480"/>
      <c r="DB74" s="480"/>
      <c r="DC74" s="480"/>
      <c r="DD74" s="480"/>
      <c r="DE74" s="480"/>
      <c r="DF74" s="480"/>
      <c r="DG74" s="480"/>
      <c r="DH74" s="480"/>
      <c r="DI74" s="480"/>
      <c r="DJ74" s="480"/>
      <c r="DK74" s="480"/>
      <c r="DL74" s="480"/>
      <c r="DM74" s="480"/>
      <c r="DN74" s="480"/>
      <c r="DO74" s="480"/>
      <c r="DP74" s="480"/>
      <c r="DQ74" s="480"/>
      <c r="DR74" s="480"/>
      <c r="DS74" s="480"/>
      <c r="DT74" s="480"/>
      <c r="DU74" s="480"/>
      <c r="DV74" s="480"/>
      <c r="DW74" s="480"/>
      <c r="DX74" s="480"/>
      <c r="DY74" s="480"/>
      <c r="DZ74" s="480"/>
      <c r="EA74" s="480"/>
      <c r="EB74" s="480"/>
      <c r="EC74" s="480"/>
      <c r="ED74" s="480"/>
      <c r="EE74" s="480"/>
      <c r="EF74" s="480"/>
      <c r="EG74" s="480"/>
      <c r="EH74" s="480"/>
      <c r="EI74" s="480"/>
      <c r="EJ74" s="480"/>
      <c r="EK74" s="480"/>
      <c r="EL74" s="480"/>
      <c r="EM74" s="480"/>
      <c r="EN74" s="480"/>
      <c r="EO74" s="480"/>
      <c r="EP74" s="480"/>
      <c r="EQ74" s="480"/>
      <c r="ER74" s="480"/>
      <c r="ES74" s="480"/>
      <c r="ET74" s="480"/>
      <c r="EU74" s="480"/>
      <c r="EV74" s="480"/>
      <c r="EW74" s="480"/>
      <c r="EX74" s="480"/>
      <c r="EY74" s="480"/>
      <c r="EZ74" s="480"/>
      <c r="FA74" s="480"/>
      <c r="FB74" s="480"/>
      <c r="FC74" s="480"/>
      <c r="FD74" s="480"/>
      <c r="FE74" s="480"/>
      <c r="FF74" s="480"/>
      <c r="FG74" s="480"/>
      <c r="FH74" s="480"/>
      <c r="FI74" s="480"/>
      <c r="FJ74" s="480"/>
      <c r="FK74" s="480"/>
      <c r="FL74" s="480"/>
      <c r="FM74" s="480"/>
      <c r="FN74" s="480"/>
      <c r="FO74" s="480"/>
      <c r="FP74" s="480"/>
      <c r="FQ74" s="480"/>
      <c r="FR74" s="480"/>
      <c r="FS74" s="480"/>
      <c r="FT74" s="480"/>
      <c r="FU74" s="480"/>
      <c r="FV74" s="480"/>
      <c r="FW74" s="480"/>
      <c r="FX74" s="480"/>
      <c r="FY74" s="480"/>
      <c r="FZ74" s="480"/>
      <c r="GA74" s="480"/>
      <c r="GB74" s="480"/>
      <c r="GC74" s="480"/>
      <c r="GD74" s="480"/>
      <c r="GE74" s="480"/>
      <c r="GF74" s="480"/>
      <c r="GG74" s="480"/>
      <c r="GH74" s="480"/>
      <c r="GI74" s="480"/>
      <c r="GJ74" s="480"/>
      <c r="GK74" s="480"/>
      <c r="GL74" s="480"/>
      <c r="GM74" s="480"/>
      <c r="GN74" s="480"/>
      <c r="GO74" s="480"/>
      <c r="GP74" s="480"/>
      <c r="GQ74" s="480"/>
      <c r="GR74" s="480"/>
      <c r="GS74" s="480"/>
      <c r="GT74" s="480"/>
      <c r="GU74" s="480"/>
      <c r="GV74" s="480"/>
      <c r="GW74" s="480"/>
      <c r="GX74" s="480"/>
      <c r="GY74" s="480"/>
      <c r="GZ74" s="480"/>
      <c r="HA74" s="480"/>
      <c r="HB74" s="480"/>
      <c r="HC74" s="480"/>
      <c r="HD74" s="480"/>
      <c r="HE74" s="480"/>
      <c r="HF74" s="480"/>
      <c r="HG74" s="480"/>
      <c r="HH74" s="480"/>
      <c r="HI74" s="480"/>
      <c r="HJ74" s="480"/>
      <c r="HK74" s="480"/>
      <c r="HL74" s="480"/>
      <c r="HM74" s="480"/>
      <c r="HN74" s="480"/>
      <c r="HO74" s="480"/>
      <c r="HP74" s="480"/>
      <c r="HQ74" s="480"/>
      <c r="HR74" s="480"/>
      <c r="HS74" s="480"/>
      <c r="HT74" s="480"/>
      <c r="HU74" s="480"/>
      <c r="HV74" s="480"/>
      <c r="HW74" s="480"/>
      <c r="HX74" s="480"/>
      <c r="HY74" s="480"/>
      <c r="HZ74" s="480"/>
      <c r="IA74" s="480"/>
      <c r="IB74" s="480"/>
      <c r="IC74" s="480"/>
      <c r="ID74" s="480"/>
      <c r="IE74" s="480"/>
      <c r="IF74" s="480"/>
      <c r="IG74" s="480"/>
      <c r="IH74" s="480"/>
      <c r="II74" s="480"/>
      <c r="IJ74" s="480"/>
      <c r="IK74" s="480"/>
      <c r="IL74" s="480"/>
      <c r="IM74" s="480"/>
      <c r="IN74" s="480"/>
      <c r="IO74" s="480"/>
      <c r="IP74" s="480"/>
      <c r="IQ74" s="480"/>
      <c r="IR74" s="480"/>
      <c r="IS74" s="480"/>
      <c r="IT74" s="480"/>
      <c r="IU74" s="480"/>
      <c r="IV74" s="480"/>
    </row>
    <row r="75" s="451" customFormat="true" ht="13.15" hidden="false" customHeight="true" outlineLevel="0" collapsed="false">
      <c r="A75" s="480"/>
      <c r="B75" s="482" t="s">
        <v>101</v>
      </c>
      <c r="C75" s="482"/>
      <c r="D75" s="482"/>
      <c r="E75" s="482"/>
      <c r="F75" s="482"/>
      <c r="G75" s="482"/>
      <c r="H75" s="483"/>
      <c r="I75" s="480"/>
      <c r="J75" s="480"/>
      <c r="K75" s="480"/>
      <c r="L75" s="480"/>
      <c r="M75" s="480"/>
      <c r="N75" s="480"/>
      <c r="O75" s="480"/>
      <c r="P75" s="480"/>
      <c r="Q75" s="480"/>
      <c r="R75" s="480"/>
      <c r="S75" s="480"/>
      <c r="T75" s="480"/>
      <c r="U75" s="480"/>
      <c r="V75" s="480"/>
      <c r="W75" s="480"/>
      <c r="X75" s="480"/>
      <c r="Y75" s="480"/>
      <c r="Z75" s="480"/>
      <c r="AA75" s="480"/>
      <c r="AB75" s="480"/>
      <c r="AC75" s="480"/>
      <c r="AD75" s="480"/>
      <c r="AE75" s="480"/>
      <c r="AF75" s="480"/>
      <c r="AG75" s="480"/>
      <c r="AH75" s="480"/>
      <c r="AI75" s="480"/>
      <c r="AJ75" s="480"/>
      <c r="AK75" s="480"/>
      <c r="AL75" s="480"/>
      <c r="AM75" s="480"/>
      <c r="AN75" s="480"/>
      <c r="AO75" s="480"/>
      <c r="AP75" s="480"/>
      <c r="AQ75" s="480"/>
      <c r="AR75" s="480"/>
      <c r="AS75" s="480"/>
      <c r="AT75" s="480"/>
      <c r="AU75" s="480"/>
      <c r="AV75" s="480"/>
      <c r="AW75" s="480"/>
      <c r="AX75" s="480"/>
      <c r="AY75" s="480"/>
      <c r="AZ75" s="480"/>
      <c r="BA75" s="480"/>
      <c r="BB75" s="480"/>
      <c r="BC75" s="480"/>
      <c r="BD75" s="480"/>
      <c r="BE75" s="480"/>
      <c r="BF75" s="480"/>
      <c r="BG75" s="480"/>
      <c r="BH75" s="480"/>
      <c r="BI75" s="480"/>
      <c r="BJ75" s="480"/>
      <c r="BK75" s="480"/>
      <c r="BL75" s="480"/>
      <c r="BM75" s="480"/>
      <c r="BN75" s="480"/>
      <c r="BO75" s="480"/>
      <c r="BP75" s="480"/>
      <c r="BQ75" s="480"/>
      <c r="BR75" s="480"/>
      <c r="BS75" s="480"/>
      <c r="BT75" s="480"/>
      <c r="BU75" s="480"/>
      <c r="BV75" s="480"/>
      <c r="BW75" s="480"/>
      <c r="BX75" s="480"/>
      <c r="BY75" s="480"/>
      <c r="BZ75" s="480"/>
      <c r="CA75" s="480"/>
      <c r="CB75" s="480"/>
      <c r="CC75" s="480"/>
      <c r="CD75" s="480"/>
      <c r="CE75" s="480"/>
      <c r="CF75" s="480"/>
      <c r="CG75" s="480"/>
      <c r="CH75" s="480"/>
      <c r="CI75" s="480"/>
      <c r="CJ75" s="480"/>
      <c r="CK75" s="480"/>
      <c r="CL75" s="480"/>
      <c r="CM75" s="480"/>
      <c r="CN75" s="480"/>
      <c r="CO75" s="480"/>
      <c r="CP75" s="480"/>
      <c r="CQ75" s="480"/>
      <c r="CR75" s="480"/>
      <c r="CS75" s="480"/>
      <c r="CT75" s="480"/>
      <c r="CU75" s="480"/>
      <c r="CV75" s="480"/>
      <c r="CW75" s="480"/>
      <c r="CX75" s="480"/>
      <c r="CY75" s="480"/>
      <c r="CZ75" s="480"/>
      <c r="DA75" s="480"/>
      <c r="DB75" s="480"/>
      <c r="DC75" s="480"/>
      <c r="DD75" s="480"/>
      <c r="DE75" s="480"/>
      <c r="DF75" s="480"/>
      <c r="DG75" s="480"/>
      <c r="DH75" s="480"/>
      <c r="DI75" s="480"/>
      <c r="DJ75" s="480"/>
      <c r="DK75" s="480"/>
      <c r="DL75" s="480"/>
      <c r="DM75" s="480"/>
      <c r="DN75" s="480"/>
      <c r="DO75" s="480"/>
      <c r="DP75" s="480"/>
      <c r="DQ75" s="480"/>
      <c r="DR75" s="480"/>
      <c r="DS75" s="480"/>
      <c r="DT75" s="480"/>
      <c r="DU75" s="480"/>
      <c r="DV75" s="480"/>
      <c r="DW75" s="480"/>
      <c r="DX75" s="480"/>
      <c r="DY75" s="480"/>
      <c r="DZ75" s="480"/>
      <c r="EA75" s="480"/>
      <c r="EB75" s="480"/>
      <c r="EC75" s="480"/>
      <c r="ED75" s="480"/>
      <c r="EE75" s="480"/>
      <c r="EF75" s="480"/>
      <c r="EG75" s="480"/>
      <c r="EH75" s="480"/>
      <c r="EI75" s="480"/>
      <c r="EJ75" s="480"/>
      <c r="EK75" s="480"/>
      <c r="EL75" s="480"/>
      <c r="EM75" s="480"/>
      <c r="EN75" s="480"/>
      <c r="EO75" s="480"/>
      <c r="EP75" s="480"/>
      <c r="EQ75" s="480"/>
      <c r="ER75" s="480"/>
      <c r="ES75" s="480"/>
      <c r="ET75" s="480"/>
      <c r="EU75" s="480"/>
      <c r="EV75" s="480"/>
      <c r="EW75" s="480"/>
      <c r="EX75" s="480"/>
      <c r="EY75" s="480"/>
      <c r="EZ75" s="480"/>
      <c r="FA75" s="480"/>
      <c r="FB75" s="480"/>
      <c r="FC75" s="480"/>
      <c r="FD75" s="480"/>
      <c r="FE75" s="480"/>
      <c r="FF75" s="480"/>
      <c r="FG75" s="480"/>
      <c r="FH75" s="480"/>
      <c r="FI75" s="480"/>
      <c r="FJ75" s="480"/>
      <c r="FK75" s="480"/>
      <c r="FL75" s="480"/>
      <c r="FM75" s="480"/>
      <c r="FN75" s="480"/>
      <c r="FO75" s="480"/>
      <c r="FP75" s="480"/>
      <c r="FQ75" s="480"/>
      <c r="FR75" s="480"/>
      <c r="FS75" s="480"/>
      <c r="FT75" s="480"/>
      <c r="FU75" s="480"/>
      <c r="FV75" s="480"/>
      <c r="FW75" s="480"/>
      <c r="FX75" s="480"/>
      <c r="FY75" s="480"/>
      <c r="FZ75" s="480"/>
      <c r="GA75" s="480"/>
      <c r="GB75" s="480"/>
      <c r="GC75" s="480"/>
      <c r="GD75" s="480"/>
      <c r="GE75" s="480"/>
      <c r="GF75" s="480"/>
      <c r="GG75" s="480"/>
      <c r="GH75" s="480"/>
      <c r="GI75" s="480"/>
      <c r="GJ75" s="480"/>
      <c r="GK75" s="480"/>
      <c r="GL75" s="480"/>
      <c r="GM75" s="480"/>
      <c r="GN75" s="480"/>
      <c r="GO75" s="480"/>
      <c r="GP75" s="480"/>
      <c r="GQ75" s="480"/>
      <c r="GR75" s="480"/>
      <c r="GS75" s="480"/>
      <c r="GT75" s="480"/>
      <c r="GU75" s="480"/>
      <c r="GV75" s="480"/>
      <c r="GW75" s="480"/>
      <c r="GX75" s="480"/>
      <c r="GY75" s="480"/>
      <c r="GZ75" s="480"/>
      <c r="HA75" s="480"/>
      <c r="HB75" s="480"/>
      <c r="HC75" s="480"/>
      <c r="HD75" s="480"/>
      <c r="HE75" s="480"/>
      <c r="HF75" s="480"/>
      <c r="HG75" s="480"/>
      <c r="HH75" s="480"/>
      <c r="HI75" s="480"/>
      <c r="HJ75" s="480"/>
      <c r="HK75" s="480"/>
      <c r="HL75" s="480"/>
      <c r="HM75" s="480"/>
      <c r="HN75" s="480"/>
      <c r="HO75" s="480"/>
      <c r="HP75" s="480"/>
      <c r="HQ75" s="480"/>
      <c r="HR75" s="480"/>
      <c r="HS75" s="480"/>
      <c r="HT75" s="480"/>
      <c r="HU75" s="480"/>
      <c r="HV75" s="480"/>
      <c r="HW75" s="480"/>
      <c r="HX75" s="480"/>
      <c r="HY75" s="480"/>
      <c r="HZ75" s="480"/>
      <c r="IA75" s="480"/>
      <c r="IB75" s="480"/>
      <c r="IC75" s="480"/>
      <c r="ID75" s="480"/>
      <c r="IE75" s="480"/>
      <c r="IF75" s="480"/>
      <c r="IG75" s="480"/>
      <c r="IH75" s="480"/>
      <c r="II75" s="480"/>
      <c r="IJ75" s="480"/>
      <c r="IK75" s="480"/>
      <c r="IL75" s="480"/>
      <c r="IM75" s="480"/>
      <c r="IN75" s="480"/>
      <c r="IO75" s="480"/>
      <c r="IP75" s="480"/>
      <c r="IQ75" s="480"/>
      <c r="IR75" s="480"/>
      <c r="IS75" s="480"/>
      <c r="IT75" s="480"/>
      <c r="IU75" s="480"/>
      <c r="IV75" s="480"/>
    </row>
    <row r="76" s="451" customFormat="true" ht="0.75" hidden="false" customHeight="true" outlineLevel="0" collapsed="false">
      <c r="A76" s="484"/>
      <c r="B76" s="485"/>
      <c r="D76" s="485"/>
      <c r="E76" s="485"/>
      <c r="F76" s="485"/>
      <c r="G76" s="485"/>
      <c r="H76" s="486"/>
      <c r="I76" s="484"/>
      <c r="J76" s="484"/>
      <c r="K76" s="484"/>
      <c r="L76" s="484"/>
      <c r="M76" s="484"/>
      <c r="N76" s="484"/>
      <c r="O76" s="484"/>
      <c r="P76" s="484"/>
      <c r="Q76" s="484"/>
      <c r="R76" s="484"/>
      <c r="S76" s="484"/>
      <c r="T76" s="484"/>
      <c r="U76" s="484"/>
      <c r="V76" s="484"/>
      <c r="W76" s="484"/>
      <c r="X76" s="484"/>
      <c r="Y76" s="484"/>
      <c r="Z76" s="484"/>
      <c r="AA76" s="484"/>
      <c r="AB76" s="484"/>
      <c r="AC76" s="484"/>
      <c r="AD76" s="484"/>
      <c r="AE76" s="484"/>
      <c r="AF76" s="484"/>
      <c r="AG76" s="484"/>
      <c r="AH76" s="484"/>
      <c r="AI76" s="484"/>
      <c r="AJ76" s="484"/>
      <c r="AK76" s="484"/>
      <c r="AL76" s="484"/>
      <c r="AM76" s="484"/>
      <c r="AN76" s="484"/>
      <c r="AO76" s="484"/>
      <c r="AP76" s="484"/>
      <c r="AQ76" s="484"/>
      <c r="AR76" s="484"/>
      <c r="AS76" s="484"/>
      <c r="AT76" s="484"/>
      <c r="AU76" s="484"/>
      <c r="AV76" s="484"/>
      <c r="AW76" s="484"/>
      <c r="AX76" s="484"/>
      <c r="AY76" s="484"/>
      <c r="AZ76" s="484"/>
      <c r="BA76" s="484"/>
      <c r="BB76" s="484"/>
      <c r="BC76" s="484"/>
      <c r="BD76" s="484"/>
      <c r="BE76" s="484"/>
      <c r="BF76" s="484"/>
      <c r="BG76" s="484"/>
      <c r="BH76" s="484"/>
      <c r="BI76" s="484"/>
      <c r="BJ76" s="484"/>
      <c r="BK76" s="484"/>
      <c r="BL76" s="484"/>
      <c r="BM76" s="484"/>
      <c r="BN76" s="484"/>
      <c r="BO76" s="484"/>
      <c r="BP76" s="484"/>
      <c r="BQ76" s="484"/>
      <c r="BR76" s="484"/>
      <c r="BS76" s="484"/>
      <c r="BT76" s="484"/>
      <c r="BU76" s="484"/>
      <c r="BV76" s="484"/>
      <c r="BW76" s="484"/>
      <c r="BX76" s="484"/>
      <c r="BY76" s="484"/>
      <c r="BZ76" s="484"/>
      <c r="CA76" s="484"/>
      <c r="CB76" s="484"/>
      <c r="CC76" s="484"/>
      <c r="CD76" s="484"/>
      <c r="CE76" s="484"/>
      <c r="CF76" s="484"/>
      <c r="CG76" s="484"/>
      <c r="CH76" s="484"/>
      <c r="CI76" s="484"/>
      <c r="CJ76" s="484"/>
      <c r="CK76" s="484"/>
      <c r="CL76" s="484"/>
      <c r="CM76" s="484"/>
      <c r="CN76" s="484"/>
      <c r="CO76" s="484"/>
      <c r="CP76" s="484"/>
      <c r="CQ76" s="484"/>
      <c r="CR76" s="484"/>
      <c r="CS76" s="484"/>
      <c r="CT76" s="484"/>
      <c r="CU76" s="484"/>
      <c r="CV76" s="484"/>
      <c r="CW76" s="484"/>
      <c r="CX76" s="484"/>
      <c r="CY76" s="484"/>
      <c r="CZ76" s="484"/>
      <c r="DA76" s="484"/>
      <c r="DB76" s="484"/>
      <c r="DC76" s="484"/>
      <c r="DD76" s="484"/>
      <c r="DE76" s="484"/>
      <c r="DF76" s="484"/>
      <c r="DG76" s="484"/>
      <c r="DH76" s="484"/>
      <c r="DI76" s="484"/>
      <c r="DJ76" s="484"/>
      <c r="DK76" s="484"/>
      <c r="DL76" s="484"/>
      <c r="DM76" s="484"/>
      <c r="DN76" s="484"/>
      <c r="DO76" s="484"/>
      <c r="DP76" s="484"/>
      <c r="DQ76" s="484"/>
      <c r="DR76" s="484"/>
      <c r="DS76" s="484"/>
      <c r="DT76" s="484"/>
      <c r="DU76" s="484"/>
      <c r="DV76" s="484"/>
      <c r="DW76" s="484"/>
      <c r="DX76" s="484"/>
      <c r="DY76" s="484"/>
      <c r="DZ76" s="484"/>
      <c r="EA76" s="484"/>
      <c r="EB76" s="484"/>
      <c r="EC76" s="484"/>
      <c r="ED76" s="484"/>
      <c r="EE76" s="484"/>
      <c r="EF76" s="484"/>
      <c r="EG76" s="484"/>
      <c r="EH76" s="484"/>
      <c r="EI76" s="484"/>
      <c r="EJ76" s="484"/>
      <c r="EK76" s="484"/>
      <c r="EL76" s="484"/>
      <c r="EM76" s="484"/>
      <c r="EN76" s="484"/>
      <c r="EO76" s="484"/>
      <c r="EP76" s="484"/>
      <c r="EQ76" s="484"/>
      <c r="ER76" s="484"/>
      <c r="ES76" s="484"/>
      <c r="ET76" s="484"/>
      <c r="EU76" s="484"/>
      <c r="EV76" s="484"/>
      <c r="EW76" s="484"/>
      <c r="EX76" s="484"/>
      <c r="EY76" s="484"/>
      <c r="EZ76" s="484"/>
      <c r="FA76" s="484"/>
      <c r="FB76" s="484"/>
      <c r="FC76" s="484"/>
      <c r="FD76" s="484"/>
      <c r="FE76" s="484"/>
      <c r="FF76" s="484"/>
      <c r="FG76" s="484"/>
      <c r="FH76" s="484"/>
      <c r="FI76" s="484"/>
      <c r="FJ76" s="484"/>
      <c r="FK76" s="484"/>
      <c r="FL76" s="484"/>
      <c r="FM76" s="484"/>
      <c r="FN76" s="484"/>
      <c r="FO76" s="484"/>
      <c r="FP76" s="484"/>
      <c r="FQ76" s="484"/>
      <c r="FR76" s="484"/>
      <c r="FS76" s="484"/>
      <c r="FT76" s="484"/>
      <c r="FU76" s="484"/>
      <c r="FV76" s="484"/>
      <c r="FW76" s="484"/>
      <c r="FX76" s="484"/>
      <c r="FY76" s="484"/>
      <c r="FZ76" s="484"/>
      <c r="GA76" s="484"/>
      <c r="GB76" s="484"/>
      <c r="GC76" s="484"/>
      <c r="GD76" s="484"/>
      <c r="GE76" s="484"/>
      <c r="GF76" s="484"/>
      <c r="GG76" s="484"/>
      <c r="GH76" s="484"/>
      <c r="GI76" s="484"/>
      <c r="GJ76" s="484"/>
      <c r="GK76" s="484"/>
      <c r="GL76" s="484"/>
      <c r="GM76" s="484"/>
      <c r="GN76" s="484"/>
      <c r="GO76" s="484"/>
      <c r="GP76" s="484"/>
      <c r="GQ76" s="484"/>
      <c r="GR76" s="484"/>
      <c r="GS76" s="484"/>
      <c r="GT76" s="484"/>
      <c r="GU76" s="484"/>
      <c r="GV76" s="484"/>
      <c r="GW76" s="484"/>
      <c r="GX76" s="484"/>
      <c r="GY76" s="484"/>
      <c r="GZ76" s="484"/>
      <c r="HA76" s="484"/>
      <c r="HB76" s="484"/>
      <c r="HC76" s="484"/>
      <c r="HD76" s="484"/>
      <c r="HE76" s="484"/>
      <c r="HF76" s="484"/>
      <c r="HG76" s="484"/>
      <c r="HH76" s="484"/>
      <c r="HI76" s="484"/>
      <c r="HJ76" s="484"/>
      <c r="HK76" s="484"/>
      <c r="HL76" s="484"/>
      <c r="HM76" s="484"/>
      <c r="HN76" s="484"/>
      <c r="HO76" s="484"/>
      <c r="HP76" s="484"/>
      <c r="HQ76" s="484"/>
      <c r="HR76" s="484"/>
      <c r="HS76" s="484"/>
      <c r="HT76" s="484"/>
      <c r="HU76" s="484"/>
      <c r="HV76" s="484"/>
      <c r="HW76" s="484"/>
      <c r="HX76" s="484"/>
      <c r="HY76" s="484"/>
      <c r="HZ76" s="484"/>
      <c r="IA76" s="484"/>
      <c r="IB76" s="484"/>
      <c r="IC76" s="484"/>
      <c r="ID76" s="484"/>
      <c r="IE76" s="484"/>
      <c r="IF76" s="484"/>
      <c r="IG76" s="484"/>
      <c r="IH76" s="484"/>
      <c r="II76" s="484"/>
      <c r="IJ76" s="484"/>
      <c r="IK76" s="484"/>
      <c r="IL76" s="484"/>
      <c r="IM76" s="484"/>
      <c r="IN76" s="484"/>
      <c r="IO76" s="484"/>
      <c r="IP76" s="484"/>
      <c r="IQ76" s="484"/>
      <c r="IR76" s="484"/>
      <c r="IS76" s="484"/>
      <c r="IT76" s="484"/>
      <c r="IU76" s="484"/>
      <c r="IV76" s="484"/>
    </row>
    <row r="77" s="451" customFormat="true" ht="15.75" hidden="false" customHeight="true" outlineLevel="0" collapsed="false">
      <c r="A77" s="484" t="s">
        <v>102</v>
      </c>
      <c r="B77" s="487"/>
      <c r="C77" s="487"/>
      <c r="D77" s="487"/>
      <c r="E77" s="487"/>
      <c r="F77" s="487"/>
      <c r="G77" s="488" t="s">
        <v>103</v>
      </c>
      <c r="H77" s="486" t="s">
        <v>104</v>
      </c>
      <c r="I77" s="484"/>
      <c r="J77" s="484"/>
      <c r="K77" s="484"/>
      <c r="L77" s="484"/>
      <c r="M77" s="484"/>
      <c r="N77" s="484"/>
      <c r="O77" s="484"/>
      <c r="P77" s="484"/>
      <c r="Q77" s="484"/>
      <c r="R77" s="484"/>
      <c r="S77" s="484"/>
      <c r="T77" s="484"/>
      <c r="U77" s="484"/>
      <c r="V77" s="484"/>
      <c r="W77" s="484"/>
      <c r="X77" s="484"/>
      <c r="Y77" s="484"/>
      <c r="Z77" s="484"/>
      <c r="AA77" s="484"/>
      <c r="AB77" s="484"/>
      <c r="AC77" s="484"/>
      <c r="AD77" s="484"/>
      <c r="AE77" s="484"/>
      <c r="AF77" s="484"/>
      <c r="AG77" s="484"/>
      <c r="AH77" s="484"/>
      <c r="AI77" s="484"/>
      <c r="AJ77" s="484"/>
      <c r="AK77" s="484"/>
      <c r="AL77" s="484"/>
      <c r="AM77" s="484"/>
      <c r="AN77" s="484"/>
      <c r="AO77" s="484"/>
      <c r="AP77" s="484"/>
      <c r="AQ77" s="484"/>
      <c r="AR77" s="484"/>
      <c r="AS77" s="484"/>
      <c r="AT77" s="484"/>
      <c r="AU77" s="484"/>
      <c r="AV77" s="484"/>
      <c r="AW77" s="484"/>
      <c r="AX77" s="484"/>
      <c r="AY77" s="484"/>
      <c r="AZ77" s="484"/>
      <c r="BA77" s="484"/>
      <c r="BB77" s="484"/>
      <c r="BC77" s="484"/>
      <c r="BD77" s="484"/>
      <c r="BE77" s="484"/>
      <c r="BF77" s="484"/>
      <c r="BG77" s="484"/>
      <c r="BH77" s="484"/>
      <c r="BI77" s="484"/>
      <c r="BJ77" s="484"/>
      <c r="BK77" s="484"/>
      <c r="BL77" s="484"/>
      <c r="BM77" s="484"/>
      <c r="BN77" s="484"/>
      <c r="BO77" s="484"/>
      <c r="BP77" s="484"/>
      <c r="BQ77" s="484"/>
      <c r="BR77" s="484"/>
      <c r="BS77" s="484"/>
      <c r="BT77" s="484"/>
      <c r="BU77" s="484"/>
      <c r="BV77" s="484"/>
      <c r="BW77" s="484"/>
      <c r="BX77" s="484"/>
      <c r="BY77" s="484"/>
      <c r="BZ77" s="484"/>
      <c r="CA77" s="484"/>
      <c r="CB77" s="484"/>
      <c r="CC77" s="484"/>
      <c r="CD77" s="484"/>
      <c r="CE77" s="484"/>
      <c r="CF77" s="484"/>
      <c r="CG77" s="484"/>
      <c r="CH77" s="484"/>
      <c r="CI77" s="484"/>
      <c r="CJ77" s="484"/>
      <c r="CK77" s="484"/>
      <c r="CL77" s="484"/>
      <c r="CM77" s="484"/>
      <c r="CN77" s="484"/>
      <c r="CO77" s="484"/>
      <c r="CP77" s="484"/>
      <c r="CQ77" s="484"/>
      <c r="CR77" s="484"/>
      <c r="CS77" s="484"/>
      <c r="CT77" s="484"/>
      <c r="CU77" s="484"/>
      <c r="CV77" s="484"/>
      <c r="CW77" s="484"/>
      <c r="CX77" s="484"/>
      <c r="CY77" s="484"/>
      <c r="CZ77" s="484"/>
      <c r="DA77" s="484"/>
      <c r="DB77" s="484"/>
      <c r="DC77" s="484"/>
      <c r="DD77" s="484"/>
      <c r="DE77" s="484"/>
      <c r="DF77" s="484"/>
      <c r="DG77" s="484"/>
      <c r="DH77" s="484"/>
      <c r="DI77" s="484"/>
      <c r="DJ77" s="484"/>
      <c r="DK77" s="484"/>
      <c r="DL77" s="484"/>
      <c r="DM77" s="484"/>
      <c r="DN77" s="484"/>
      <c r="DO77" s="484"/>
      <c r="DP77" s="484"/>
      <c r="DQ77" s="484"/>
      <c r="DR77" s="484"/>
      <c r="DS77" s="484"/>
      <c r="DT77" s="484"/>
      <c r="DU77" s="484"/>
      <c r="DV77" s="484"/>
      <c r="DW77" s="484"/>
      <c r="DX77" s="484"/>
      <c r="DY77" s="484"/>
      <c r="DZ77" s="484"/>
      <c r="EA77" s="484"/>
      <c r="EB77" s="484"/>
      <c r="EC77" s="484"/>
      <c r="ED77" s="484"/>
      <c r="EE77" s="484"/>
      <c r="EF77" s="484"/>
      <c r="EG77" s="484"/>
      <c r="EH77" s="484"/>
      <c r="EI77" s="484"/>
      <c r="EJ77" s="484"/>
      <c r="EK77" s="484"/>
      <c r="EL77" s="484"/>
      <c r="EM77" s="484"/>
      <c r="EN77" s="484"/>
      <c r="EO77" s="484"/>
      <c r="EP77" s="484"/>
      <c r="EQ77" s="484"/>
      <c r="ER77" s="484"/>
      <c r="ES77" s="484"/>
      <c r="ET77" s="484"/>
      <c r="EU77" s="484"/>
      <c r="EV77" s="484"/>
      <c r="EW77" s="484"/>
      <c r="EX77" s="484"/>
      <c r="EY77" s="484"/>
      <c r="EZ77" s="484"/>
      <c r="FA77" s="484"/>
      <c r="FB77" s="484"/>
      <c r="FC77" s="484"/>
      <c r="FD77" s="484"/>
      <c r="FE77" s="484"/>
      <c r="FF77" s="484"/>
      <c r="FG77" s="484"/>
      <c r="FH77" s="484"/>
      <c r="FI77" s="484"/>
      <c r="FJ77" s="484"/>
      <c r="FK77" s="484"/>
      <c r="FL77" s="484"/>
      <c r="FM77" s="484"/>
      <c r="FN77" s="484"/>
      <c r="FO77" s="484"/>
      <c r="FP77" s="484"/>
      <c r="FQ77" s="484"/>
      <c r="FR77" s="484"/>
      <c r="FS77" s="484"/>
      <c r="FT77" s="484"/>
      <c r="FU77" s="484"/>
      <c r="FV77" s="484"/>
      <c r="FW77" s="484"/>
      <c r="FX77" s="484"/>
      <c r="FY77" s="484"/>
      <c r="FZ77" s="484"/>
      <c r="GA77" s="484"/>
      <c r="GB77" s="484"/>
      <c r="GC77" s="484"/>
      <c r="GD77" s="484"/>
      <c r="GE77" s="484"/>
      <c r="GF77" s="484"/>
      <c r="GG77" s="484"/>
      <c r="GH77" s="484"/>
      <c r="GI77" s="484"/>
      <c r="GJ77" s="484"/>
      <c r="GK77" s="484"/>
      <c r="GL77" s="484"/>
      <c r="GM77" s="484"/>
      <c r="GN77" s="484"/>
      <c r="GO77" s="484"/>
      <c r="GP77" s="484"/>
      <c r="GQ77" s="484"/>
      <c r="GR77" s="484"/>
      <c r="GS77" s="484"/>
      <c r="GT77" s="484"/>
      <c r="GU77" s="484"/>
      <c r="GV77" s="484"/>
      <c r="GW77" s="484"/>
      <c r="GX77" s="484"/>
      <c r="GY77" s="484"/>
      <c r="GZ77" s="484"/>
      <c r="HA77" s="484"/>
      <c r="HB77" s="484"/>
      <c r="HC77" s="484"/>
      <c r="HD77" s="484"/>
      <c r="HE77" s="484"/>
      <c r="HF77" s="484"/>
      <c r="HG77" s="484"/>
      <c r="HH77" s="484"/>
      <c r="HI77" s="484"/>
      <c r="HJ77" s="484"/>
      <c r="HK77" s="484"/>
      <c r="HL77" s="484"/>
      <c r="HM77" s="484"/>
      <c r="HN77" s="484"/>
      <c r="HO77" s="484"/>
      <c r="HP77" s="484"/>
      <c r="HQ77" s="484"/>
      <c r="HR77" s="484"/>
      <c r="HS77" s="484"/>
      <c r="HT77" s="484"/>
      <c r="HU77" s="484"/>
      <c r="HV77" s="484"/>
      <c r="HW77" s="484"/>
      <c r="HX77" s="484"/>
      <c r="HY77" s="484"/>
      <c r="HZ77" s="484"/>
      <c r="IA77" s="484"/>
      <c r="IB77" s="484"/>
      <c r="IC77" s="484"/>
      <c r="ID77" s="484"/>
      <c r="IE77" s="484"/>
      <c r="IF77" s="484"/>
      <c r="IG77" s="484"/>
      <c r="IH77" s="484"/>
      <c r="II77" s="484"/>
      <c r="IJ77" s="484"/>
      <c r="IK77" s="484"/>
      <c r="IL77" s="484"/>
      <c r="IM77" s="484"/>
      <c r="IN77" s="484"/>
      <c r="IO77" s="484"/>
      <c r="IP77" s="484"/>
      <c r="IQ77" s="484"/>
      <c r="IR77" s="484"/>
      <c r="IS77" s="484"/>
      <c r="IT77" s="484"/>
      <c r="IU77" s="484"/>
      <c r="IV77" s="484"/>
    </row>
    <row r="78" s="451" customFormat="true" ht="13.15" hidden="false" customHeight="true" outlineLevel="0" collapsed="false">
      <c r="A78" s="484"/>
      <c r="B78" s="488" t="s">
        <v>258</v>
      </c>
      <c r="C78" s="488"/>
      <c r="D78" s="488"/>
      <c r="E78" s="488"/>
      <c r="F78" s="488"/>
      <c r="G78" s="488"/>
      <c r="H78" s="486"/>
      <c r="I78" s="484"/>
      <c r="J78" s="484"/>
      <c r="K78" s="484"/>
      <c r="L78" s="484"/>
      <c r="M78" s="484"/>
      <c r="N78" s="484"/>
      <c r="O78" s="484"/>
      <c r="P78" s="484"/>
      <c r="Q78" s="484"/>
      <c r="R78" s="484"/>
      <c r="S78" s="484"/>
      <c r="T78" s="484"/>
      <c r="U78" s="484"/>
      <c r="V78" s="484"/>
      <c r="W78" s="484"/>
      <c r="X78" s="484"/>
      <c r="Y78" s="484"/>
      <c r="Z78" s="484"/>
      <c r="AA78" s="484"/>
      <c r="AB78" s="484"/>
      <c r="AC78" s="484"/>
      <c r="AD78" s="484"/>
      <c r="AE78" s="484"/>
      <c r="AF78" s="484"/>
      <c r="AG78" s="484"/>
      <c r="AH78" s="484"/>
      <c r="AI78" s="484"/>
      <c r="AJ78" s="484"/>
      <c r="AK78" s="484"/>
      <c r="AL78" s="484"/>
      <c r="AM78" s="484"/>
      <c r="AN78" s="484"/>
      <c r="AO78" s="484"/>
      <c r="AP78" s="484"/>
      <c r="AQ78" s="484"/>
      <c r="AR78" s="484"/>
      <c r="AS78" s="484"/>
      <c r="AT78" s="484"/>
      <c r="AU78" s="484"/>
      <c r="AV78" s="484"/>
      <c r="AW78" s="484"/>
      <c r="AX78" s="484"/>
      <c r="AY78" s="484"/>
      <c r="AZ78" s="484"/>
      <c r="BA78" s="484"/>
      <c r="BB78" s="484"/>
      <c r="BC78" s="484"/>
      <c r="BD78" s="484"/>
      <c r="BE78" s="484"/>
      <c r="BF78" s="484"/>
      <c r="BG78" s="484"/>
      <c r="BH78" s="484"/>
      <c r="BI78" s="484"/>
      <c r="BJ78" s="484"/>
      <c r="BK78" s="484"/>
      <c r="BL78" s="484"/>
      <c r="BM78" s="484"/>
      <c r="BN78" s="484"/>
      <c r="BO78" s="484"/>
      <c r="BP78" s="484"/>
      <c r="BQ78" s="484"/>
      <c r="BR78" s="484"/>
      <c r="BS78" s="484"/>
      <c r="BT78" s="484"/>
      <c r="BU78" s="484"/>
      <c r="BV78" s="484"/>
      <c r="BW78" s="484"/>
      <c r="BX78" s="484"/>
      <c r="BY78" s="484"/>
      <c r="BZ78" s="484"/>
      <c r="CA78" s="484"/>
      <c r="CB78" s="484"/>
      <c r="CC78" s="484"/>
      <c r="CD78" s="484"/>
      <c r="CE78" s="484"/>
      <c r="CF78" s="484"/>
      <c r="CG78" s="484"/>
      <c r="CH78" s="484"/>
      <c r="CI78" s="484"/>
      <c r="CJ78" s="484"/>
      <c r="CK78" s="484"/>
      <c r="CL78" s="484"/>
      <c r="CM78" s="484"/>
      <c r="CN78" s="484"/>
      <c r="CO78" s="484"/>
      <c r="CP78" s="484"/>
      <c r="CQ78" s="484"/>
      <c r="CR78" s="484"/>
      <c r="CS78" s="484"/>
      <c r="CT78" s="484"/>
      <c r="CU78" s="484"/>
      <c r="CV78" s="484"/>
      <c r="CW78" s="484"/>
      <c r="CX78" s="484"/>
      <c r="CY78" s="484"/>
      <c r="CZ78" s="484"/>
      <c r="DA78" s="484"/>
      <c r="DB78" s="484"/>
      <c r="DC78" s="484"/>
      <c r="DD78" s="484"/>
      <c r="DE78" s="484"/>
      <c r="DF78" s="484"/>
      <c r="DG78" s="484"/>
      <c r="DH78" s="484"/>
      <c r="DI78" s="484"/>
      <c r="DJ78" s="484"/>
      <c r="DK78" s="484"/>
      <c r="DL78" s="484"/>
      <c r="DM78" s="484"/>
      <c r="DN78" s="484"/>
      <c r="DO78" s="484"/>
      <c r="DP78" s="484"/>
      <c r="DQ78" s="484"/>
      <c r="DR78" s="484"/>
      <c r="DS78" s="484"/>
      <c r="DT78" s="484"/>
      <c r="DU78" s="484"/>
      <c r="DV78" s="484"/>
      <c r="DW78" s="484"/>
      <c r="DX78" s="484"/>
      <c r="DY78" s="484"/>
      <c r="DZ78" s="484"/>
      <c r="EA78" s="484"/>
      <c r="EB78" s="484"/>
      <c r="EC78" s="484"/>
      <c r="ED78" s="484"/>
      <c r="EE78" s="484"/>
      <c r="EF78" s="484"/>
      <c r="EG78" s="484"/>
      <c r="EH78" s="484"/>
      <c r="EI78" s="484"/>
      <c r="EJ78" s="484"/>
      <c r="EK78" s="484"/>
      <c r="EL78" s="484"/>
      <c r="EM78" s="484"/>
      <c r="EN78" s="484"/>
      <c r="EO78" s="484"/>
      <c r="EP78" s="484"/>
      <c r="EQ78" s="484"/>
      <c r="ER78" s="484"/>
      <c r="ES78" s="484"/>
      <c r="ET78" s="484"/>
      <c r="EU78" s="484"/>
      <c r="EV78" s="484"/>
      <c r="EW78" s="484"/>
      <c r="EX78" s="484"/>
      <c r="EY78" s="484"/>
      <c r="EZ78" s="484"/>
      <c r="FA78" s="484"/>
      <c r="FB78" s="484"/>
      <c r="FC78" s="484"/>
      <c r="FD78" s="484"/>
      <c r="FE78" s="484"/>
      <c r="FF78" s="484"/>
      <c r="FG78" s="484"/>
      <c r="FH78" s="484"/>
      <c r="FI78" s="484"/>
      <c r="FJ78" s="484"/>
      <c r="FK78" s="484"/>
      <c r="FL78" s="484"/>
      <c r="FM78" s="484"/>
      <c r="FN78" s="484"/>
      <c r="FO78" s="484"/>
      <c r="FP78" s="484"/>
      <c r="FQ78" s="484"/>
      <c r="FR78" s="484"/>
      <c r="FS78" s="484"/>
      <c r="FT78" s="484"/>
      <c r="FU78" s="484"/>
      <c r="FV78" s="484"/>
      <c r="FW78" s="484"/>
      <c r="FX78" s="484"/>
      <c r="FY78" s="484"/>
      <c r="FZ78" s="484"/>
      <c r="GA78" s="484"/>
      <c r="GB78" s="484"/>
      <c r="GC78" s="484"/>
      <c r="GD78" s="484"/>
      <c r="GE78" s="484"/>
      <c r="GF78" s="484"/>
      <c r="GG78" s="484"/>
      <c r="GH78" s="484"/>
      <c r="GI78" s="484"/>
      <c r="GJ78" s="484"/>
      <c r="GK78" s="484"/>
      <c r="GL78" s="484"/>
      <c r="GM78" s="484"/>
      <c r="GN78" s="484"/>
      <c r="GO78" s="484"/>
      <c r="GP78" s="484"/>
      <c r="GQ78" s="484"/>
      <c r="GR78" s="484"/>
      <c r="GS78" s="484"/>
      <c r="GT78" s="484"/>
      <c r="GU78" s="484"/>
      <c r="GV78" s="484"/>
      <c r="GW78" s="484"/>
      <c r="GX78" s="484"/>
      <c r="GY78" s="484"/>
      <c r="GZ78" s="484"/>
      <c r="HA78" s="484"/>
      <c r="HB78" s="484"/>
      <c r="HC78" s="484"/>
      <c r="HD78" s="484"/>
      <c r="HE78" s="484"/>
      <c r="HF78" s="484"/>
      <c r="HG78" s="484"/>
      <c r="HH78" s="484"/>
      <c r="HI78" s="484"/>
      <c r="HJ78" s="484"/>
      <c r="HK78" s="484"/>
      <c r="HL78" s="484"/>
      <c r="HM78" s="484"/>
      <c r="HN78" s="484"/>
      <c r="HO78" s="484"/>
      <c r="HP78" s="484"/>
      <c r="HQ78" s="484"/>
      <c r="HR78" s="484"/>
      <c r="HS78" s="484"/>
      <c r="HT78" s="484"/>
      <c r="HU78" s="484"/>
      <c r="HV78" s="484"/>
      <c r="HW78" s="484"/>
      <c r="HX78" s="484"/>
      <c r="HY78" s="484"/>
      <c r="HZ78" s="484"/>
      <c r="IA78" s="484"/>
      <c r="IB78" s="484"/>
      <c r="IC78" s="484"/>
      <c r="ID78" s="484"/>
      <c r="IE78" s="484"/>
      <c r="IF78" s="484"/>
      <c r="IG78" s="484"/>
      <c r="IH78" s="484"/>
      <c r="II78" s="484"/>
      <c r="IJ78" s="484"/>
      <c r="IK78" s="484"/>
      <c r="IL78" s="484"/>
      <c r="IM78" s="484"/>
      <c r="IN78" s="484"/>
      <c r="IO78" s="484"/>
      <c r="IP78" s="484"/>
      <c r="IQ78" s="484"/>
      <c r="IR78" s="484"/>
      <c r="IS78" s="484"/>
      <c r="IT78" s="484"/>
      <c r="IU78" s="484"/>
      <c r="IV78" s="484"/>
    </row>
    <row r="79" s="451" customFormat="true" ht="2.25" hidden="false" customHeight="true" outlineLevel="0" collapsed="false">
      <c r="A79" s="484"/>
      <c r="B79" s="488"/>
      <c r="D79" s="485"/>
      <c r="E79" s="485"/>
      <c r="F79" s="485"/>
      <c r="G79" s="485"/>
      <c r="H79" s="486"/>
      <c r="I79" s="484"/>
      <c r="J79" s="484"/>
      <c r="K79" s="484"/>
      <c r="L79" s="484"/>
      <c r="M79" s="484"/>
      <c r="N79" s="484"/>
      <c r="O79" s="484"/>
      <c r="P79" s="484"/>
      <c r="Q79" s="484"/>
      <c r="R79" s="484"/>
      <c r="S79" s="484"/>
      <c r="T79" s="484"/>
      <c r="U79" s="484"/>
      <c r="V79" s="484"/>
      <c r="W79" s="484"/>
      <c r="X79" s="484"/>
      <c r="Y79" s="484"/>
      <c r="Z79" s="484"/>
      <c r="AA79" s="484"/>
      <c r="AB79" s="484"/>
      <c r="AC79" s="484"/>
      <c r="AD79" s="484"/>
      <c r="AE79" s="484"/>
      <c r="AF79" s="484"/>
      <c r="AG79" s="484"/>
      <c r="AH79" s="484"/>
      <c r="AI79" s="484"/>
      <c r="AJ79" s="484"/>
      <c r="AK79" s="484"/>
      <c r="AL79" s="484"/>
      <c r="AM79" s="484"/>
      <c r="AN79" s="484"/>
      <c r="AO79" s="484"/>
      <c r="AP79" s="484"/>
      <c r="AQ79" s="484"/>
      <c r="AR79" s="484"/>
      <c r="AS79" s="484"/>
      <c r="AT79" s="484"/>
      <c r="AU79" s="484"/>
      <c r="AV79" s="484"/>
      <c r="AW79" s="484"/>
      <c r="AX79" s="484"/>
      <c r="AY79" s="484"/>
      <c r="AZ79" s="484"/>
      <c r="BA79" s="484"/>
      <c r="BB79" s="484"/>
      <c r="BC79" s="484"/>
      <c r="BD79" s="484"/>
      <c r="BE79" s="484"/>
      <c r="BF79" s="484"/>
      <c r="BG79" s="484"/>
      <c r="BH79" s="484"/>
      <c r="BI79" s="484"/>
      <c r="BJ79" s="484"/>
      <c r="BK79" s="484"/>
      <c r="BL79" s="484"/>
      <c r="BM79" s="484"/>
      <c r="BN79" s="484"/>
      <c r="BO79" s="484"/>
      <c r="BP79" s="484"/>
      <c r="BQ79" s="484"/>
      <c r="BR79" s="484"/>
      <c r="BS79" s="484"/>
      <c r="BT79" s="484"/>
      <c r="BU79" s="484"/>
      <c r="BV79" s="484"/>
      <c r="BW79" s="484"/>
      <c r="BX79" s="484"/>
      <c r="BY79" s="484"/>
      <c r="BZ79" s="484"/>
      <c r="CA79" s="484"/>
      <c r="CB79" s="484"/>
      <c r="CC79" s="484"/>
      <c r="CD79" s="484"/>
      <c r="CE79" s="484"/>
      <c r="CF79" s="484"/>
      <c r="CG79" s="484"/>
      <c r="CH79" s="484"/>
      <c r="CI79" s="484"/>
      <c r="CJ79" s="484"/>
      <c r="CK79" s="484"/>
      <c r="CL79" s="484"/>
      <c r="CM79" s="484"/>
      <c r="CN79" s="484"/>
      <c r="CO79" s="484"/>
      <c r="CP79" s="484"/>
      <c r="CQ79" s="484"/>
      <c r="CR79" s="484"/>
      <c r="CS79" s="484"/>
      <c r="CT79" s="484"/>
      <c r="CU79" s="484"/>
      <c r="CV79" s="484"/>
      <c r="CW79" s="484"/>
      <c r="CX79" s="484"/>
      <c r="CY79" s="484"/>
      <c r="CZ79" s="484"/>
      <c r="DA79" s="484"/>
      <c r="DB79" s="484"/>
      <c r="DC79" s="484"/>
      <c r="DD79" s="484"/>
      <c r="DE79" s="484"/>
      <c r="DF79" s="484"/>
      <c r="DG79" s="484"/>
      <c r="DH79" s="484"/>
      <c r="DI79" s="484"/>
      <c r="DJ79" s="484"/>
      <c r="DK79" s="484"/>
      <c r="DL79" s="484"/>
      <c r="DM79" s="484"/>
      <c r="DN79" s="484"/>
      <c r="DO79" s="484"/>
      <c r="DP79" s="484"/>
      <c r="DQ79" s="484"/>
      <c r="DR79" s="484"/>
      <c r="DS79" s="484"/>
      <c r="DT79" s="484"/>
      <c r="DU79" s="484"/>
      <c r="DV79" s="484"/>
      <c r="DW79" s="484"/>
      <c r="DX79" s="484"/>
      <c r="DY79" s="484"/>
      <c r="DZ79" s="484"/>
      <c r="EA79" s="484"/>
      <c r="EB79" s="484"/>
      <c r="EC79" s="484"/>
      <c r="ED79" s="484"/>
      <c r="EE79" s="484"/>
      <c r="EF79" s="484"/>
      <c r="EG79" s="484"/>
      <c r="EH79" s="484"/>
      <c r="EI79" s="484"/>
      <c r="EJ79" s="484"/>
      <c r="EK79" s="484"/>
      <c r="EL79" s="484"/>
      <c r="EM79" s="484"/>
      <c r="EN79" s="484"/>
      <c r="EO79" s="484"/>
      <c r="EP79" s="484"/>
      <c r="EQ79" s="484"/>
      <c r="ER79" s="484"/>
      <c r="ES79" s="484"/>
      <c r="ET79" s="484"/>
      <c r="EU79" s="484"/>
      <c r="EV79" s="484"/>
      <c r="EW79" s="484"/>
      <c r="EX79" s="484"/>
      <c r="EY79" s="484"/>
      <c r="EZ79" s="484"/>
      <c r="FA79" s="484"/>
      <c r="FB79" s="484"/>
      <c r="FC79" s="484"/>
      <c r="FD79" s="484"/>
      <c r="FE79" s="484"/>
      <c r="FF79" s="484"/>
      <c r="FG79" s="484"/>
      <c r="FH79" s="484"/>
      <c r="FI79" s="484"/>
      <c r="FJ79" s="484"/>
      <c r="FK79" s="484"/>
      <c r="FL79" s="484"/>
      <c r="FM79" s="484"/>
      <c r="FN79" s="484"/>
      <c r="FO79" s="484"/>
      <c r="FP79" s="484"/>
      <c r="FQ79" s="484"/>
      <c r="FR79" s="484"/>
      <c r="FS79" s="484"/>
      <c r="FT79" s="484"/>
      <c r="FU79" s="484"/>
      <c r="FV79" s="484"/>
      <c r="FW79" s="484"/>
      <c r="FX79" s="484"/>
      <c r="FY79" s="484"/>
      <c r="FZ79" s="484"/>
      <c r="GA79" s="484"/>
      <c r="GB79" s="484"/>
      <c r="GC79" s="484"/>
      <c r="GD79" s="484"/>
      <c r="GE79" s="484"/>
      <c r="GF79" s="484"/>
      <c r="GG79" s="484"/>
      <c r="GH79" s="484"/>
      <c r="GI79" s="484"/>
      <c r="GJ79" s="484"/>
      <c r="GK79" s="484"/>
      <c r="GL79" s="484"/>
      <c r="GM79" s="484"/>
      <c r="GN79" s="484"/>
      <c r="GO79" s="484"/>
      <c r="GP79" s="484"/>
      <c r="GQ79" s="484"/>
      <c r="GR79" s="484"/>
      <c r="GS79" s="484"/>
      <c r="GT79" s="484"/>
      <c r="GU79" s="484"/>
      <c r="GV79" s="484"/>
      <c r="GW79" s="484"/>
      <c r="GX79" s="484"/>
      <c r="GY79" s="484"/>
      <c r="GZ79" s="484"/>
      <c r="HA79" s="484"/>
      <c r="HB79" s="484"/>
      <c r="HC79" s="484"/>
      <c r="HD79" s="484"/>
      <c r="HE79" s="484"/>
      <c r="HF79" s="484"/>
      <c r="HG79" s="484"/>
      <c r="HH79" s="484"/>
      <c r="HI79" s="484"/>
      <c r="HJ79" s="484"/>
      <c r="HK79" s="484"/>
      <c r="HL79" s="484"/>
      <c r="HM79" s="484"/>
      <c r="HN79" s="484"/>
      <c r="HO79" s="484"/>
      <c r="HP79" s="484"/>
      <c r="HQ79" s="484"/>
      <c r="HR79" s="484"/>
      <c r="HS79" s="484"/>
      <c r="HT79" s="484"/>
      <c r="HU79" s="484"/>
      <c r="HV79" s="484"/>
      <c r="HW79" s="484"/>
      <c r="HX79" s="484"/>
      <c r="HY79" s="484"/>
      <c r="HZ79" s="484"/>
      <c r="IA79" s="484"/>
      <c r="IB79" s="484"/>
      <c r="IC79" s="484"/>
      <c r="ID79" s="484"/>
      <c r="IE79" s="484"/>
      <c r="IF79" s="484"/>
      <c r="IG79" s="484"/>
      <c r="IH79" s="484"/>
      <c r="II79" s="484"/>
      <c r="IJ79" s="484"/>
      <c r="IK79" s="484"/>
      <c r="IL79" s="484"/>
      <c r="IM79" s="484"/>
      <c r="IN79" s="484"/>
      <c r="IO79" s="484"/>
      <c r="IP79" s="484"/>
      <c r="IQ79" s="484"/>
      <c r="IR79" s="484"/>
      <c r="IS79" s="484"/>
      <c r="IT79" s="484"/>
      <c r="IU79" s="484"/>
      <c r="IV79" s="484"/>
    </row>
    <row r="80" s="451" customFormat="true" ht="12.75" hidden="false" customHeight="true" outlineLevel="0" collapsed="false">
      <c r="A80" s="488"/>
      <c r="B80" s="488"/>
      <c r="C80" s="488"/>
      <c r="D80" s="488"/>
      <c r="E80" s="488"/>
      <c r="F80" s="484"/>
      <c r="G80" s="484"/>
      <c r="H80" s="484"/>
      <c r="I80" s="484"/>
      <c r="J80" s="448"/>
      <c r="K80" s="448"/>
      <c r="L80" s="448"/>
      <c r="M80" s="448"/>
      <c r="N80" s="484"/>
      <c r="O80" s="484"/>
      <c r="P80" s="484"/>
      <c r="Q80" s="484"/>
      <c r="R80" s="484"/>
      <c r="S80" s="484"/>
      <c r="T80" s="484"/>
      <c r="U80" s="484"/>
      <c r="V80" s="484"/>
      <c r="W80" s="484"/>
      <c r="X80" s="484"/>
      <c r="Y80" s="484"/>
      <c r="Z80" s="484"/>
      <c r="AA80" s="484"/>
      <c r="AB80" s="484"/>
      <c r="AC80" s="484"/>
      <c r="AD80" s="484"/>
      <c r="AE80" s="484"/>
      <c r="AF80" s="484"/>
      <c r="AG80" s="484"/>
      <c r="AH80" s="484"/>
      <c r="AI80" s="484"/>
      <c r="AJ80" s="484"/>
      <c r="AK80" s="484"/>
      <c r="AL80" s="484"/>
      <c r="AM80" s="484"/>
      <c r="AN80" s="484"/>
      <c r="AO80" s="484"/>
      <c r="AP80" s="484"/>
      <c r="AQ80" s="484"/>
      <c r="AR80" s="484"/>
      <c r="AS80" s="484"/>
      <c r="AT80" s="484"/>
      <c r="AU80" s="484"/>
      <c r="AV80" s="484"/>
      <c r="AW80" s="484"/>
      <c r="AX80" s="484"/>
      <c r="AY80" s="484"/>
      <c r="AZ80" s="484"/>
      <c r="BA80" s="484"/>
      <c r="BB80" s="484"/>
      <c r="BC80" s="484"/>
      <c r="BD80" s="484"/>
      <c r="BE80" s="484"/>
      <c r="BF80" s="484"/>
      <c r="BG80" s="484"/>
      <c r="BH80" s="484"/>
      <c r="BI80" s="484"/>
      <c r="BJ80" s="484"/>
      <c r="BK80" s="484"/>
      <c r="BL80" s="484"/>
      <c r="BM80" s="484"/>
      <c r="BN80" s="484"/>
      <c r="BO80" s="484"/>
      <c r="BP80" s="484"/>
      <c r="BQ80" s="484"/>
      <c r="BR80" s="484"/>
      <c r="BS80" s="484"/>
      <c r="BT80" s="484"/>
      <c r="BU80" s="484"/>
      <c r="BV80" s="484"/>
      <c r="BW80" s="484"/>
      <c r="BX80" s="484"/>
      <c r="BY80" s="484"/>
      <c r="BZ80" s="484"/>
      <c r="CA80" s="484"/>
      <c r="CB80" s="484"/>
      <c r="CC80" s="484"/>
      <c r="CD80" s="484"/>
      <c r="CE80" s="484"/>
      <c r="CF80" s="484"/>
      <c r="CG80" s="484"/>
      <c r="CH80" s="484"/>
      <c r="CI80" s="484"/>
      <c r="CJ80" s="484"/>
      <c r="CK80" s="484"/>
      <c r="CL80" s="484"/>
      <c r="CM80" s="484"/>
      <c r="CN80" s="484"/>
      <c r="CO80" s="484"/>
      <c r="CP80" s="484"/>
      <c r="CQ80" s="484"/>
      <c r="CR80" s="484"/>
      <c r="CS80" s="484"/>
      <c r="CT80" s="484"/>
      <c r="CU80" s="484"/>
      <c r="CV80" s="484"/>
      <c r="CW80" s="484"/>
      <c r="CX80" s="484"/>
      <c r="CY80" s="484"/>
      <c r="CZ80" s="484"/>
      <c r="DA80" s="484"/>
      <c r="DB80" s="484"/>
      <c r="DC80" s="484"/>
      <c r="DD80" s="484"/>
      <c r="DE80" s="484"/>
      <c r="DF80" s="484"/>
      <c r="DG80" s="484"/>
      <c r="DH80" s="484"/>
      <c r="DI80" s="484"/>
      <c r="DJ80" s="484"/>
      <c r="DK80" s="484"/>
      <c r="DL80" s="484"/>
      <c r="DM80" s="484"/>
      <c r="DN80" s="484"/>
      <c r="DO80" s="484"/>
      <c r="DP80" s="484"/>
      <c r="DQ80" s="484"/>
      <c r="DR80" s="484"/>
      <c r="DS80" s="484"/>
      <c r="DT80" s="484"/>
      <c r="DU80" s="484"/>
      <c r="DV80" s="484"/>
      <c r="DW80" s="484"/>
      <c r="DX80" s="484"/>
      <c r="DY80" s="484"/>
      <c r="DZ80" s="484"/>
      <c r="EA80" s="484"/>
      <c r="EB80" s="484"/>
      <c r="EC80" s="484"/>
      <c r="ED80" s="484"/>
      <c r="EE80" s="484"/>
      <c r="EF80" s="484"/>
      <c r="EG80" s="484"/>
      <c r="EH80" s="484"/>
      <c r="EI80" s="484"/>
      <c r="EJ80" s="484"/>
      <c r="EK80" s="484"/>
      <c r="EL80" s="484"/>
      <c r="EM80" s="484"/>
      <c r="EN80" s="484"/>
      <c r="EO80" s="484"/>
      <c r="EP80" s="484"/>
      <c r="EQ80" s="484"/>
      <c r="ER80" s="484"/>
      <c r="ES80" s="484"/>
      <c r="ET80" s="484"/>
      <c r="EU80" s="484"/>
      <c r="EV80" s="484"/>
      <c r="EW80" s="484"/>
      <c r="EX80" s="484"/>
      <c r="EY80" s="484"/>
      <c r="EZ80" s="484"/>
      <c r="FA80" s="484"/>
      <c r="FB80" s="484"/>
      <c r="FC80" s="484"/>
      <c r="FD80" s="484"/>
      <c r="FE80" s="484"/>
      <c r="FF80" s="484"/>
      <c r="FG80" s="484"/>
      <c r="FH80" s="484"/>
      <c r="FI80" s="484"/>
      <c r="FJ80" s="484"/>
      <c r="FK80" s="484"/>
      <c r="FL80" s="484"/>
      <c r="FM80" s="484"/>
      <c r="FN80" s="484"/>
      <c r="FO80" s="484"/>
      <c r="FP80" s="484"/>
      <c r="FQ80" s="484"/>
      <c r="FR80" s="484"/>
      <c r="FS80" s="484"/>
      <c r="FT80" s="484"/>
      <c r="FU80" s="484"/>
      <c r="FV80" s="484"/>
      <c r="FW80" s="484"/>
      <c r="FX80" s="484"/>
      <c r="FY80" s="484"/>
      <c r="FZ80" s="484"/>
      <c r="GA80" s="484"/>
      <c r="GB80" s="484"/>
      <c r="GC80" s="484"/>
      <c r="GD80" s="484"/>
      <c r="GE80" s="484"/>
      <c r="GF80" s="484"/>
      <c r="GG80" s="484"/>
      <c r="GH80" s="484"/>
      <c r="GI80" s="484"/>
      <c r="GJ80" s="484"/>
      <c r="GK80" s="484"/>
      <c r="GL80" s="484"/>
      <c r="GM80" s="484"/>
      <c r="GN80" s="484"/>
      <c r="GO80" s="484"/>
      <c r="GP80" s="484"/>
      <c r="GQ80" s="484"/>
      <c r="GR80" s="484"/>
      <c r="GS80" s="484"/>
      <c r="GT80" s="484"/>
      <c r="GU80" s="484"/>
      <c r="GV80" s="484"/>
      <c r="GW80" s="484"/>
      <c r="GX80" s="484"/>
      <c r="GY80" s="484"/>
      <c r="GZ80" s="484"/>
      <c r="HA80" s="484"/>
      <c r="HB80" s="484"/>
      <c r="HC80" s="484"/>
      <c r="HD80" s="484"/>
      <c r="HE80" s="484"/>
      <c r="HF80" s="484"/>
      <c r="HG80" s="484"/>
      <c r="HH80" s="484"/>
      <c r="HI80" s="484"/>
      <c r="HJ80" s="484"/>
      <c r="HK80" s="484"/>
      <c r="HL80" s="484"/>
      <c r="HM80" s="484"/>
      <c r="HN80" s="484"/>
      <c r="HO80" s="484"/>
      <c r="HP80" s="484"/>
      <c r="HQ80" s="484"/>
      <c r="HR80" s="484"/>
      <c r="HS80" s="484"/>
      <c r="HT80" s="484"/>
      <c r="HU80" s="484"/>
      <c r="HV80" s="484"/>
      <c r="HW80" s="484"/>
      <c r="HX80" s="484"/>
      <c r="HY80" s="484"/>
      <c r="HZ80" s="484"/>
      <c r="IA80" s="484"/>
      <c r="IB80" s="484"/>
      <c r="IC80" s="484"/>
      <c r="ID80" s="484"/>
      <c r="IE80" s="484"/>
      <c r="IF80" s="484"/>
      <c r="IG80" s="484"/>
      <c r="IH80" s="484"/>
      <c r="II80" s="484"/>
      <c r="IJ80" s="484"/>
      <c r="IK80" s="484"/>
      <c r="IL80" s="484"/>
      <c r="IM80" s="484"/>
      <c r="IN80" s="484"/>
      <c r="IO80" s="484"/>
      <c r="IP80" s="484"/>
      <c r="IQ80" s="484"/>
      <c r="IR80" s="484"/>
      <c r="IS80" s="484"/>
      <c r="IT80" s="484"/>
      <c r="IU80" s="484"/>
      <c r="IV80" s="484"/>
    </row>
    <row r="81" s="451" customFormat="true" ht="12.75" hidden="false" customHeight="true" outlineLevel="0" collapsed="false">
      <c r="A81" s="488" t="s">
        <v>163</v>
      </c>
      <c r="B81" s="488"/>
      <c r="C81" s="488"/>
      <c r="D81" s="488"/>
      <c r="E81" s="488"/>
      <c r="F81" s="488"/>
      <c r="G81" s="488"/>
      <c r="H81" s="488"/>
      <c r="I81" s="488"/>
      <c r="J81" s="484"/>
      <c r="K81" s="484"/>
      <c r="L81" s="484"/>
      <c r="M81" s="484"/>
      <c r="N81" s="484"/>
      <c r="O81" s="484"/>
      <c r="P81" s="484"/>
      <c r="Q81" s="484"/>
      <c r="R81" s="484"/>
      <c r="S81" s="484"/>
      <c r="T81" s="484"/>
      <c r="U81" s="484"/>
      <c r="V81" s="484"/>
      <c r="W81" s="484"/>
      <c r="X81" s="484"/>
      <c r="Y81" s="484"/>
      <c r="Z81" s="484"/>
      <c r="AA81" s="484"/>
      <c r="AB81" s="484"/>
      <c r="AC81" s="484"/>
      <c r="AD81" s="484"/>
      <c r="AE81" s="484"/>
      <c r="AF81" s="484"/>
      <c r="AG81" s="484"/>
      <c r="AH81" s="484"/>
      <c r="AI81" s="484"/>
      <c r="AJ81" s="484"/>
      <c r="AK81" s="484"/>
      <c r="AL81" s="484"/>
      <c r="AM81" s="484"/>
      <c r="AN81" s="484"/>
      <c r="AO81" s="484"/>
      <c r="AP81" s="484"/>
      <c r="AQ81" s="484"/>
      <c r="AR81" s="484"/>
      <c r="AS81" s="484"/>
      <c r="AT81" s="484"/>
      <c r="AU81" s="484"/>
      <c r="AV81" s="484"/>
      <c r="AW81" s="484"/>
      <c r="AX81" s="484"/>
      <c r="AY81" s="484"/>
      <c r="AZ81" s="484"/>
      <c r="BA81" s="484"/>
      <c r="BB81" s="484"/>
      <c r="BC81" s="484"/>
      <c r="BD81" s="484"/>
      <c r="BE81" s="484"/>
      <c r="BF81" s="484"/>
      <c r="BG81" s="484"/>
      <c r="BH81" s="484"/>
      <c r="BI81" s="484"/>
      <c r="BJ81" s="484"/>
      <c r="BK81" s="484"/>
      <c r="BL81" s="484"/>
      <c r="BM81" s="484"/>
      <c r="BN81" s="484"/>
      <c r="BO81" s="484"/>
      <c r="BP81" s="484"/>
      <c r="BQ81" s="484"/>
      <c r="BR81" s="484"/>
      <c r="BS81" s="484"/>
      <c r="BT81" s="484"/>
      <c r="BU81" s="484"/>
      <c r="BV81" s="484"/>
      <c r="BW81" s="484"/>
      <c r="BX81" s="484"/>
      <c r="BY81" s="484"/>
      <c r="BZ81" s="484"/>
      <c r="CA81" s="484"/>
      <c r="CB81" s="484"/>
      <c r="CC81" s="484"/>
      <c r="CD81" s="484"/>
      <c r="CE81" s="484"/>
      <c r="CF81" s="484"/>
      <c r="CG81" s="484"/>
      <c r="CH81" s="484"/>
      <c r="CI81" s="484"/>
      <c r="CJ81" s="484"/>
      <c r="CK81" s="484"/>
      <c r="CL81" s="484"/>
      <c r="CM81" s="484"/>
      <c r="CN81" s="484"/>
      <c r="CO81" s="484"/>
      <c r="CP81" s="484"/>
      <c r="CQ81" s="484"/>
      <c r="CR81" s="484"/>
      <c r="CS81" s="484"/>
      <c r="CT81" s="484"/>
      <c r="CU81" s="484"/>
      <c r="CV81" s="484"/>
      <c r="CW81" s="484"/>
      <c r="CX81" s="484"/>
      <c r="CY81" s="484"/>
      <c r="CZ81" s="484"/>
      <c r="DA81" s="484"/>
      <c r="DB81" s="484"/>
      <c r="DC81" s="484"/>
      <c r="DD81" s="484"/>
      <c r="DE81" s="484"/>
      <c r="DF81" s="484"/>
      <c r="DG81" s="484"/>
      <c r="DH81" s="484"/>
      <c r="DI81" s="484"/>
      <c r="DJ81" s="484"/>
      <c r="DK81" s="484"/>
      <c r="DL81" s="484"/>
      <c r="DM81" s="484"/>
      <c r="DN81" s="484"/>
      <c r="DO81" s="484"/>
      <c r="DP81" s="484"/>
      <c r="DQ81" s="484"/>
      <c r="DR81" s="484"/>
      <c r="DS81" s="484"/>
      <c r="DT81" s="484"/>
      <c r="DU81" s="484"/>
      <c r="DV81" s="484"/>
      <c r="DW81" s="484"/>
      <c r="DX81" s="484"/>
      <c r="DY81" s="484"/>
      <c r="DZ81" s="484"/>
      <c r="EA81" s="484"/>
      <c r="EB81" s="484"/>
      <c r="EC81" s="484"/>
      <c r="ED81" s="484"/>
      <c r="EE81" s="484"/>
      <c r="EF81" s="484"/>
      <c r="EG81" s="484"/>
      <c r="EH81" s="484"/>
      <c r="EI81" s="484"/>
      <c r="EJ81" s="484"/>
      <c r="EK81" s="484"/>
      <c r="EL81" s="484"/>
      <c r="EM81" s="484"/>
      <c r="EN81" s="484"/>
      <c r="EO81" s="484"/>
      <c r="EP81" s="484"/>
      <c r="EQ81" s="484"/>
      <c r="ER81" s="484"/>
      <c r="ES81" s="484"/>
      <c r="ET81" s="484"/>
      <c r="EU81" s="484"/>
      <c r="EV81" s="484"/>
      <c r="EW81" s="484"/>
      <c r="EX81" s="484"/>
      <c r="EY81" s="484"/>
      <c r="EZ81" s="484"/>
      <c r="FA81" s="484"/>
      <c r="FB81" s="484"/>
      <c r="FC81" s="484"/>
      <c r="FD81" s="484"/>
      <c r="FE81" s="484"/>
      <c r="FF81" s="484"/>
      <c r="FG81" s="484"/>
      <c r="FH81" s="484"/>
      <c r="FI81" s="484"/>
      <c r="FJ81" s="484"/>
      <c r="FK81" s="484"/>
      <c r="FL81" s="484"/>
      <c r="FM81" s="484"/>
      <c r="FN81" s="484"/>
      <c r="FO81" s="484"/>
      <c r="FP81" s="484"/>
      <c r="FQ81" s="484"/>
      <c r="FR81" s="484"/>
      <c r="FS81" s="484"/>
      <c r="FT81" s="484"/>
      <c r="FU81" s="484"/>
      <c r="FV81" s="484"/>
      <c r="FW81" s="484"/>
      <c r="FX81" s="484"/>
      <c r="FY81" s="484"/>
      <c r="FZ81" s="484"/>
      <c r="GA81" s="484"/>
      <c r="GB81" s="484"/>
      <c r="GC81" s="484"/>
      <c r="GD81" s="484"/>
      <c r="GE81" s="484"/>
      <c r="GF81" s="484"/>
      <c r="GG81" s="484"/>
      <c r="GH81" s="484"/>
      <c r="GI81" s="484"/>
      <c r="GJ81" s="484"/>
      <c r="GK81" s="484"/>
      <c r="GL81" s="484"/>
      <c r="GM81" s="484"/>
      <c r="GN81" s="484"/>
      <c r="GO81" s="484"/>
      <c r="GP81" s="484"/>
      <c r="GQ81" s="484"/>
      <c r="GR81" s="484"/>
      <c r="GS81" s="484"/>
      <c r="GT81" s="484"/>
      <c r="GU81" s="484"/>
      <c r="GV81" s="484"/>
      <c r="GW81" s="484"/>
      <c r="GX81" s="484"/>
      <c r="GY81" s="484"/>
      <c r="GZ81" s="484"/>
      <c r="HA81" s="484"/>
      <c r="HB81" s="484"/>
      <c r="HC81" s="484"/>
      <c r="HD81" s="484"/>
      <c r="HE81" s="484"/>
      <c r="HF81" s="484"/>
      <c r="HG81" s="484"/>
      <c r="HH81" s="484"/>
      <c r="HI81" s="484"/>
      <c r="HJ81" s="484"/>
      <c r="HK81" s="484"/>
      <c r="HL81" s="484"/>
      <c r="HM81" s="484"/>
      <c r="HN81" s="484"/>
      <c r="HO81" s="484"/>
      <c r="HP81" s="484"/>
      <c r="HQ81" s="484"/>
      <c r="HR81" s="484"/>
      <c r="HS81" s="484"/>
      <c r="HT81" s="484"/>
      <c r="HU81" s="484"/>
      <c r="HV81" s="484"/>
      <c r="HW81" s="484"/>
      <c r="HX81" s="484"/>
      <c r="HY81" s="484"/>
      <c r="HZ81" s="484"/>
      <c r="IA81" s="484"/>
      <c r="IB81" s="484"/>
      <c r="IC81" s="484"/>
      <c r="ID81" s="484"/>
      <c r="IE81" s="484"/>
      <c r="IF81" s="484"/>
      <c r="IG81" s="484"/>
      <c r="IH81" s="484"/>
      <c r="II81" s="484"/>
      <c r="IJ81" s="484"/>
      <c r="IK81" s="484"/>
      <c r="IL81" s="484"/>
      <c r="IM81" s="484"/>
      <c r="IN81" s="484"/>
      <c r="IO81" s="484"/>
      <c r="IP81" s="484"/>
      <c r="IQ81" s="484"/>
      <c r="IR81" s="484"/>
      <c r="IS81" s="484"/>
      <c r="IT81" s="484"/>
      <c r="IU81" s="484"/>
      <c r="IV81" s="484"/>
    </row>
  </sheetData>
  <mergeCells count="20">
    <mergeCell ref="G1:H1"/>
    <mergeCell ref="A2:H2"/>
    <mergeCell ref="A3:H3"/>
    <mergeCell ref="A4:H4"/>
    <mergeCell ref="A5:H5"/>
    <mergeCell ref="A6:H6"/>
    <mergeCell ref="A7:A8"/>
    <mergeCell ref="B7:B8"/>
    <mergeCell ref="C7:D7"/>
    <mergeCell ref="F7:H7"/>
    <mergeCell ref="I7:I8"/>
    <mergeCell ref="A70:H70"/>
    <mergeCell ref="A72:H72"/>
    <mergeCell ref="F73:H73"/>
    <mergeCell ref="B74:F74"/>
    <mergeCell ref="B75:F75"/>
    <mergeCell ref="B77:F77"/>
    <mergeCell ref="B78:F78"/>
    <mergeCell ref="A80:E80"/>
    <mergeCell ref="A81:I81"/>
  </mergeCells>
  <printOptions headings="false" gridLines="false" gridLinesSet="true" horizontalCentered="true" verticalCentered="false"/>
  <pageMargins left="0.320138888888889" right="0.209722222222222" top="0.290277777777778" bottom="0.39375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6633"/>
    <pageSetUpPr fitToPage="false"/>
  </sheetPr>
  <dimension ref="A1:IV53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F21" activeCellId="0" sqref="F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89" width="41.85"/>
    <col collapsed="false" customWidth="true" hidden="false" outlineLevel="0" max="2" min="2" style="489" width="10.28"/>
    <col collapsed="false" customWidth="true" hidden="false" outlineLevel="0" max="3" min="3" style="2" width="10.71"/>
    <col collapsed="false" customWidth="true" hidden="false" outlineLevel="0" max="4" min="4" style="2" width="10.85"/>
    <col collapsed="false" customWidth="true" hidden="false" outlineLevel="0" max="5" min="5" style="2" width="10.56"/>
    <col collapsed="false" customWidth="true" hidden="false" outlineLevel="0" max="6" min="6" style="2" width="9.56"/>
    <col collapsed="false" customWidth="true" hidden="false" outlineLevel="0" max="8" min="7" style="2" width="10.13"/>
    <col collapsed="false" customWidth="true" hidden="false" outlineLevel="0" max="9" min="9" style="2" width="43.7"/>
    <col collapsed="false" customWidth="false" hidden="false" outlineLevel="0" max="257" min="10" style="2" width="9.14"/>
  </cols>
  <sheetData>
    <row r="1" customFormat="false" ht="12.75" hidden="false" customHeight="true" outlineLevel="0" collapsed="false">
      <c r="A1" s="1"/>
      <c r="D1" s="1"/>
      <c r="E1" s="490"/>
      <c r="F1" s="490"/>
      <c r="G1" s="6" t="s">
        <v>259</v>
      </c>
      <c r="H1" s="6"/>
    </row>
    <row r="2" s="5" customFormat="true" ht="33.75" hidden="false" customHeight="true" outlineLevel="0" collapsed="false">
      <c r="A2" s="6" t="s">
        <v>260</v>
      </c>
      <c r="B2" s="6"/>
      <c r="C2" s="6"/>
      <c r="D2" s="6"/>
      <c r="E2" s="6"/>
      <c r="F2" s="6"/>
      <c r="G2" s="6"/>
      <c r="H2" s="6"/>
      <c r="I2" s="223"/>
    </row>
    <row r="3" s="5" customFormat="true" ht="15.75" hidden="false" customHeight="true" outlineLevel="0" collapsed="false">
      <c r="A3" s="7" t="s">
        <v>108</v>
      </c>
      <c r="B3" s="7"/>
      <c r="C3" s="7"/>
      <c r="D3" s="7"/>
      <c r="E3" s="7"/>
      <c r="F3" s="7"/>
      <c r="G3" s="7"/>
      <c r="H3" s="7"/>
      <c r="I3" s="491"/>
    </row>
    <row r="4" customFormat="false" ht="12.75" hidden="false" customHeight="true" outlineLevel="0" collapsed="false">
      <c r="A4" s="226" t="s">
        <v>4</v>
      </c>
      <c r="B4" s="226"/>
      <c r="C4" s="226"/>
      <c r="D4" s="226"/>
      <c r="E4" s="226"/>
      <c r="F4" s="226"/>
      <c r="G4" s="226"/>
      <c r="H4" s="226"/>
    </row>
    <row r="5" s="492" customFormat="true" ht="12.75" hidden="false" customHeight="true" outlineLevel="0" collapsed="false">
      <c r="A5" s="228" t="s">
        <v>6</v>
      </c>
      <c r="B5" s="228"/>
      <c r="C5" s="228"/>
      <c r="D5" s="228"/>
      <c r="E5" s="228"/>
      <c r="F5" s="228"/>
      <c r="G5" s="228"/>
      <c r="H5" s="228"/>
    </row>
    <row r="6" s="492" customFormat="true" ht="22.5" hidden="false" customHeight="true" outlineLevel="0" collapsed="false">
      <c r="A6" s="6" t="s">
        <v>261</v>
      </c>
      <c r="B6" s="6"/>
      <c r="C6" s="6"/>
      <c r="D6" s="6"/>
      <c r="E6" s="6"/>
      <c r="F6" s="6"/>
      <c r="G6" s="6"/>
      <c r="H6" s="6"/>
    </row>
    <row r="7" customFormat="false" ht="36" hidden="false" customHeight="true" outlineLevel="0" collapsed="false">
      <c r="A7" s="406" t="s">
        <v>179</v>
      </c>
      <c r="B7" s="407" t="s">
        <v>180</v>
      </c>
      <c r="C7" s="407" t="s">
        <v>11</v>
      </c>
      <c r="D7" s="407"/>
      <c r="E7" s="407" t="s">
        <v>12</v>
      </c>
      <c r="F7" s="407" t="s">
        <v>13</v>
      </c>
      <c r="G7" s="407"/>
      <c r="H7" s="407"/>
      <c r="I7" s="18" t="s">
        <v>14</v>
      </c>
    </row>
    <row r="8" customFormat="false" ht="2.25" hidden="true" customHeight="true" outlineLevel="0" collapsed="false">
      <c r="A8" s="406"/>
      <c r="B8" s="407"/>
      <c r="C8" s="408" t="s">
        <v>15</v>
      </c>
      <c r="D8" s="409" t="s">
        <v>16</v>
      </c>
      <c r="E8" s="410" t="s">
        <v>19</v>
      </c>
      <c r="F8" s="411" t="s">
        <v>20</v>
      </c>
      <c r="G8" s="409" t="s">
        <v>21</v>
      </c>
      <c r="H8" s="412" t="s">
        <v>22</v>
      </c>
      <c r="I8" s="18"/>
    </row>
    <row r="9" s="10" customFormat="true" ht="25.5" hidden="false" customHeight="false" outlineLevel="0" collapsed="false">
      <c r="A9" s="493" t="s">
        <v>181</v>
      </c>
      <c r="B9" s="494" t="s">
        <v>182</v>
      </c>
      <c r="C9" s="495" t="n">
        <f aca="false">'Промыш.пр-во'!D227</f>
        <v>264.032</v>
      </c>
      <c r="D9" s="495" t="n">
        <v>230.696</v>
      </c>
      <c r="E9" s="496" t="n">
        <f aca="false">'Промыш.пр-во'!G227</f>
        <v>237.933625608</v>
      </c>
      <c r="F9" s="496" t="n">
        <f aca="false">'Промыш.пр-во'!H227</f>
        <v>269.043923023497</v>
      </c>
      <c r="G9" s="496" t="n">
        <f aca="false">'Промыш.пр-во'!I227</f>
        <v>306.029929209383</v>
      </c>
      <c r="H9" s="496" t="n">
        <f aca="false">'Промыш.пр-во'!J227</f>
        <v>335.040342378716</v>
      </c>
      <c r="I9" s="497"/>
    </row>
    <row r="10" s="10" customFormat="true" ht="14.25" hidden="false" customHeight="true" outlineLevel="0" collapsed="false">
      <c r="A10" s="498"/>
      <c r="B10" s="18" t="s">
        <v>183</v>
      </c>
      <c r="C10" s="499" t="n">
        <v>131.9</v>
      </c>
      <c r="D10" s="496" t="n">
        <f aca="false">D9/C9*100</f>
        <v>87.3742576657375</v>
      </c>
      <c r="E10" s="496" t="n">
        <f aca="false">E9/D9*100</f>
        <v>103.1373</v>
      </c>
      <c r="F10" s="496" t="n">
        <f aca="false">F9/E9*100</f>
        <v>113.0752</v>
      </c>
      <c r="G10" s="496" t="n">
        <f aca="false">G9/F9*100</f>
        <v>113.7472</v>
      </c>
      <c r="H10" s="496" t="n">
        <f aca="false">H9/G9*100</f>
        <v>109.4796</v>
      </c>
      <c r="I10" s="497"/>
    </row>
    <row r="11" s="10" customFormat="true" ht="13.5" hidden="false" customHeight="false" outlineLevel="0" collapsed="false">
      <c r="A11" s="500" t="s">
        <v>184</v>
      </c>
      <c r="B11" s="18"/>
      <c r="C11" s="501"/>
      <c r="D11" s="501"/>
      <c r="E11" s="501"/>
      <c r="F11" s="501"/>
      <c r="G11" s="501"/>
      <c r="H11" s="34"/>
      <c r="I11" s="497"/>
    </row>
    <row r="12" s="10" customFormat="true" ht="12.75" hidden="false" customHeight="false" outlineLevel="0" collapsed="false">
      <c r="A12" s="498" t="s">
        <v>262</v>
      </c>
      <c r="B12" s="18" t="s">
        <v>182</v>
      </c>
      <c r="C12" s="34" t="n">
        <v>54.575</v>
      </c>
      <c r="D12" s="34" t="n">
        <v>55.162</v>
      </c>
      <c r="E12" s="34" t="n">
        <v>60</v>
      </c>
      <c r="F12" s="34" t="n">
        <v>68.9</v>
      </c>
      <c r="G12" s="34" t="n">
        <v>78.9</v>
      </c>
      <c r="H12" s="34" t="n">
        <v>87.2</v>
      </c>
      <c r="I12" s="497"/>
    </row>
    <row r="13" s="10" customFormat="true" ht="12.75" hidden="false" customHeight="false" outlineLevel="0" collapsed="false">
      <c r="A13" s="499" t="s">
        <v>186</v>
      </c>
      <c r="B13" s="18" t="s">
        <v>183</v>
      </c>
      <c r="C13" s="34" t="n">
        <v>119.7</v>
      </c>
      <c r="D13" s="496" t="n">
        <f aca="false">D12/C12*100</f>
        <v>101.075584058635</v>
      </c>
      <c r="E13" s="496" t="n">
        <f aca="false">E12/D12*100</f>
        <v>108.77053043762</v>
      </c>
      <c r="F13" s="496" t="n">
        <f aca="false">F12/E12*100</f>
        <v>114.833333333333</v>
      </c>
      <c r="G13" s="496" t="n">
        <f aca="false">G12/F12*100</f>
        <v>114.513788098694</v>
      </c>
      <c r="H13" s="496" t="n">
        <f aca="false">H12/G12*100</f>
        <v>110.519645120406</v>
      </c>
      <c r="I13" s="497"/>
    </row>
    <row r="14" s="10" customFormat="true" ht="25.5" hidden="false" customHeight="false" outlineLevel="0" collapsed="false">
      <c r="A14" s="498" t="s">
        <v>263</v>
      </c>
      <c r="B14" s="18" t="s">
        <v>182</v>
      </c>
      <c r="C14" s="34" t="n">
        <v>84.267</v>
      </c>
      <c r="D14" s="502" t="n">
        <v>81.811</v>
      </c>
      <c r="E14" s="502" t="n">
        <v>75.4</v>
      </c>
      <c r="F14" s="34" t="n">
        <v>84.4</v>
      </c>
      <c r="G14" s="34" t="n">
        <v>96.3</v>
      </c>
      <c r="H14" s="34" t="n">
        <v>104.7</v>
      </c>
      <c r="I14" s="34" t="s">
        <v>264</v>
      </c>
    </row>
    <row r="15" s="10" customFormat="true" ht="12.75" hidden="false" customHeight="false" outlineLevel="0" collapsed="false">
      <c r="A15" s="499" t="s">
        <v>186</v>
      </c>
      <c r="B15" s="18" t="s">
        <v>183</v>
      </c>
      <c r="C15" s="34" t="n">
        <v>133.4</v>
      </c>
      <c r="D15" s="496" t="n">
        <f aca="false">D14/C14*100</f>
        <v>97.085454567031</v>
      </c>
      <c r="E15" s="496" t="n">
        <f aca="false">E14/D14*100</f>
        <v>92.1636454755473</v>
      </c>
      <c r="F15" s="496" t="n">
        <f aca="false">F14/E14*100</f>
        <v>111.936339522546</v>
      </c>
      <c r="G15" s="496" t="n">
        <f aca="false">G14/F14*100</f>
        <v>114.099526066351</v>
      </c>
      <c r="H15" s="496" t="n">
        <f aca="false">H14/G14*100</f>
        <v>108.722741433022</v>
      </c>
      <c r="I15" s="497"/>
    </row>
    <row r="16" s="10" customFormat="true" ht="12.75" hidden="false" customHeight="false" outlineLevel="0" collapsed="false">
      <c r="A16" s="498" t="s">
        <v>204</v>
      </c>
      <c r="B16" s="18" t="s">
        <v>182</v>
      </c>
      <c r="C16" s="34" t="n">
        <v>7.574</v>
      </c>
      <c r="D16" s="34" t="n">
        <v>0.729</v>
      </c>
      <c r="E16" s="34" t="n">
        <v>0</v>
      </c>
      <c r="F16" s="34" t="n">
        <v>0</v>
      </c>
      <c r="G16" s="34" t="n">
        <v>0</v>
      </c>
      <c r="H16" s="34" t="n">
        <v>0</v>
      </c>
      <c r="I16" s="497"/>
    </row>
    <row r="17" s="10" customFormat="true" ht="12.75" hidden="false" customHeight="false" outlineLevel="0" collapsed="false">
      <c r="A17" s="499" t="s">
        <v>186</v>
      </c>
      <c r="B17" s="18" t="s">
        <v>183</v>
      </c>
      <c r="C17" s="34" t="n">
        <v>87.9</v>
      </c>
      <c r="D17" s="496" t="n">
        <f aca="false">D16/C16*100</f>
        <v>9.62503300765778</v>
      </c>
      <c r="E17" s="496"/>
      <c r="F17" s="496"/>
      <c r="G17" s="496"/>
      <c r="H17" s="496"/>
      <c r="I17" s="497"/>
    </row>
    <row r="18" s="10" customFormat="true" ht="12.75" hidden="false" customHeight="false" outlineLevel="0" collapsed="false">
      <c r="A18" s="499" t="s">
        <v>265</v>
      </c>
      <c r="B18" s="18"/>
      <c r="C18" s="34"/>
      <c r="D18" s="34"/>
      <c r="E18" s="34"/>
      <c r="F18" s="34"/>
      <c r="G18" s="34"/>
      <c r="H18" s="34"/>
      <c r="I18" s="497"/>
    </row>
    <row r="19" s="10" customFormat="true" ht="25.5" hidden="false" customHeight="true" outlineLevel="0" collapsed="false">
      <c r="A19" s="498" t="s">
        <v>266</v>
      </c>
      <c r="B19" s="18" t="s">
        <v>182</v>
      </c>
      <c r="C19" s="34" t="n">
        <v>53.384</v>
      </c>
      <c r="D19" s="502" t="n">
        <v>29.316</v>
      </c>
      <c r="E19" s="34" t="n">
        <v>31</v>
      </c>
      <c r="F19" s="34" t="n">
        <v>34.7</v>
      </c>
      <c r="G19" s="34" t="n">
        <v>38.9</v>
      </c>
      <c r="H19" s="34" t="n">
        <v>42</v>
      </c>
      <c r="I19" s="34" t="s">
        <v>267</v>
      </c>
    </row>
    <row r="20" s="10" customFormat="true" ht="12.75" hidden="false" customHeight="false" outlineLevel="0" collapsed="false">
      <c r="A20" s="499" t="s">
        <v>186</v>
      </c>
      <c r="B20" s="18" t="s">
        <v>183</v>
      </c>
      <c r="C20" s="34" t="n">
        <v>187.5</v>
      </c>
      <c r="D20" s="496" t="n">
        <f aca="false">D19/C19*100</f>
        <v>54.9153304360857</v>
      </c>
      <c r="E20" s="496" t="n">
        <f aca="false">E19/D19*100</f>
        <v>105.74430345204</v>
      </c>
      <c r="F20" s="496" t="n">
        <f aca="false">F19/E19*100</f>
        <v>111.935483870968</v>
      </c>
      <c r="G20" s="496" t="n">
        <f aca="false">G19/F19*100</f>
        <v>112.103746397695</v>
      </c>
      <c r="H20" s="496" t="n">
        <f aca="false">H19/G19*100</f>
        <v>107.969151670951</v>
      </c>
      <c r="I20" s="497"/>
    </row>
    <row r="21" s="10" customFormat="true" ht="12.75" hidden="false" customHeight="false" outlineLevel="0" collapsed="false">
      <c r="A21" s="498" t="s">
        <v>268</v>
      </c>
      <c r="B21" s="18" t="s">
        <v>182</v>
      </c>
      <c r="C21" s="34" t="n">
        <v>10.544</v>
      </c>
      <c r="D21" s="34" t="n">
        <v>11.662</v>
      </c>
      <c r="E21" s="34" t="n">
        <v>13.5</v>
      </c>
      <c r="F21" s="34" t="n">
        <v>15.2</v>
      </c>
      <c r="G21" s="34" t="n">
        <v>17.1</v>
      </c>
      <c r="H21" s="34" t="n">
        <v>19</v>
      </c>
      <c r="I21" s="497"/>
    </row>
    <row r="22" s="10" customFormat="true" ht="12.75" hidden="false" customHeight="false" outlineLevel="0" collapsed="false">
      <c r="A22" s="499" t="s">
        <v>186</v>
      </c>
      <c r="B22" s="18" t="s">
        <v>183</v>
      </c>
      <c r="C22" s="34" t="n">
        <v>95.6</v>
      </c>
      <c r="D22" s="496" t="n">
        <f aca="false">D21/C21*100</f>
        <v>110.603186646434</v>
      </c>
      <c r="E22" s="496" t="n">
        <f aca="false">E21/D21*100</f>
        <v>115.760589950266</v>
      </c>
      <c r="F22" s="496" t="n">
        <f aca="false">F21/E21*100</f>
        <v>112.592592592593</v>
      </c>
      <c r="G22" s="496" t="n">
        <f aca="false">G21/F21*100</f>
        <v>112.5</v>
      </c>
      <c r="H22" s="496" t="n">
        <f aca="false">H21/G21*100</f>
        <v>111.111111111111</v>
      </c>
      <c r="I22" s="497"/>
    </row>
    <row r="23" s="10" customFormat="true" ht="12.75" hidden="false" customHeight="false" outlineLevel="0" collapsed="false">
      <c r="A23" s="498" t="s">
        <v>269</v>
      </c>
      <c r="B23" s="18" t="s">
        <v>182</v>
      </c>
      <c r="C23" s="34" t="n">
        <v>6.516</v>
      </c>
      <c r="D23" s="34" t="n">
        <v>6.842</v>
      </c>
      <c r="E23" s="34" t="n">
        <v>9</v>
      </c>
      <c r="F23" s="34" t="n">
        <v>10.1</v>
      </c>
      <c r="G23" s="34" t="n">
        <v>11.5</v>
      </c>
      <c r="H23" s="34" t="n">
        <v>12.5</v>
      </c>
      <c r="I23" s="497"/>
    </row>
    <row r="24" s="10" customFormat="true" ht="12.75" hidden="false" customHeight="false" outlineLevel="0" collapsed="false">
      <c r="A24" s="499" t="s">
        <v>186</v>
      </c>
      <c r="B24" s="18" t="s">
        <v>183</v>
      </c>
      <c r="C24" s="34" t="n">
        <v>122.1</v>
      </c>
      <c r="D24" s="496" t="n">
        <f aca="false">D23/C23*100</f>
        <v>105.00306936771</v>
      </c>
      <c r="E24" s="496" t="n">
        <f aca="false">E23/D23*100</f>
        <v>131.540485238234</v>
      </c>
      <c r="F24" s="496" t="n">
        <f aca="false">F23/E23*100</f>
        <v>112.222222222222</v>
      </c>
      <c r="G24" s="496" t="n">
        <f aca="false">G23/F23*100</f>
        <v>113.861386138614</v>
      </c>
      <c r="H24" s="496" t="n">
        <f aca="false">H23/G23*100</f>
        <v>108.695652173913</v>
      </c>
      <c r="I24" s="497"/>
    </row>
    <row r="25" s="10" customFormat="true" ht="12.75" hidden="false" customHeight="false" outlineLevel="0" collapsed="false">
      <c r="A25" s="498" t="s">
        <v>270</v>
      </c>
      <c r="B25" s="18" t="s">
        <v>182</v>
      </c>
      <c r="C25" s="34" t="n">
        <v>3.934</v>
      </c>
      <c r="D25" s="34" t="n">
        <v>4.332</v>
      </c>
      <c r="E25" s="34" t="n">
        <v>4.9</v>
      </c>
      <c r="F25" s="34" t="n">
        <v>5.5</v>
      </c>
      <c r="G25" s="34" t="n">
        <v>6.2</v>
      </c>
      <c r="H25" s="34" t="n">
        <v>7</v>
      </c>
      <c r="I25" s="497"/>
    </row>
    <row r="26" s="10" customFormat="true" ht="12.75" hidden="false" customHeight="false" outlineLevel="0" collapsed="false">
      <c r="A26" s="499" t="s">
        <v>186</v>
      </c>
      <c r="B26" s="18" t="s">
        <v>183</v>
      </c>
      <c r="C26" s="34" t="n">
        <v>116.8</v>
      </c>
      <c r="D26" s="496" t="n">
        <f aca="false">D25/C25*100</f>
        <v>110.116929334011</v>
      </c>
      <c r="E26" s="496" t="n">
        <f aca="false">E25/D25*100</f>
        <v>113.111726685134</v>
      </c>
      <c r="F26" s="496" t="n">
        <f aca="false">F25/E25*100</f>
        <v>112.244897959184</v>
      </c>
      <c r="G26" s="496" t="n">
        <f aca="false">G25/F25*100</f>
        <v>112.727272727273</v>
      </c>
      <c r="H26" s="496" t="n">
        <f aca="false">H25/G25*100</f>
        <v>112.903225806452</v>
      </c>
      <c r="I26" s="497"/>
    </row>
    <row r="27" s="10" customFormat="true" ht="12.75" hidden="false" customHeight="false" outlineLevel="0" collapsed="false">
      <c r="A27" s="498" t="s">
        <v>271</v>
      </c>
      <c r="B27" s="18" t="s">
        <v>182</v>
      </c>
      <c r="C27" s="34" t="n">
        <v>32.874</v>
      </c>
      <c r="D27" s="34" t="n">
        <v>33.557</v>
      </c>
      <c r="E27" s="34" t="n">
        <v>35.6</v>
      </c>
      <c r="F27" s="34" t="n">
        <v>40.2</v>
      </c>
      <c r="G27" s="34" t="n">
        <v>45.6</v>
      </c>
      <c r="H27" s="34" t="n">
        <v>49.6</v>
      </c>
      <c r="I27" s="497"/>
    </row>
    <row r="28" s="5" customFormat="true" ht="12" hidden="false" customHeight="true" outlineLevel="0" collapsed="false">
      <c r="A28" s="499" t="s">
        <v>186</v>
      </c>
      <c r="B28" s="18" t="s">
        <v>183</v>
      </c>
      <c r="C28" s="34" t="n">
        <v>116.5</v>
      </c>
      <c r="D28" s="496" t="n">
        <f aca="false">D27/C27*100</f>
        <v>102.077629737787</v>
      </c>
      <c r="E28" s="496" t="n">
        <f aca="false">E27/D27*100</f>
        <v>106.088148523408</v>
      </c>
      <c r="F28" s="496" t="n">
        <f aca="false">F27/E27*100</f>
        <v>112.921348314607</v>
      </c>
      <c r="G28" s="496" t="n">
        <f aca="false">G27/F27*100</f>
        <v>113.432835820896</v>
      </c>
      <c r="H28" s="496" t="n">
        <f aca="false">H27/G27*100</f>
        <v>108.771929824561</v>
      </c>
      <c r="I28" s="34"/>
    </row>
    <row r="29" s="5" customFormat="true" ht="12" hidden="false" customHeight="true" outlineLevel="0" collapsed="false">
      <c r="A29" s="498" t="s">
        <v>272</v>
      </c>
      <c r="B29" s="18" t="s">
        <v>182</v>
      </c>
      <c r="C29" s="34" t="n">
        <v>10.364</v>
      </c>
      <c r="D29" s="34" t="n">
        <v>7.285</v>
      </c>
      <c r="E29" s="34" t="n">
        <v>8.5</v>
      </c>
      <c r="F29" s="34" t="n">
        <v>10</v>
      </c>
      <c r="G29" s="34" t="n">
        <v>11.5</v>
      </c>
      <c r="H29" s="34" t="n">
        <v>13</v>
      </c>
      <c r="I29" s="34"/>
    </row>
    <row r="30" s="5" customFormat="true" ht="12" hidden="false" customHeight="true" outlineLevel="0" collapsed="false">
      <c r="A30" s="499" t="s">
        <v>186</v>
      </c>
      <c r="B30" s="18" t="s">
        <v>183</v>
      </c>
      <c r="C30" s="34" t="n">
        <v>162.5</v>
      </c>
      <c r="D30" s="496" t="n">
        <f aca="false">D29/C29*100</f>
        <v>70.2913932844462</v>
      </c>
      <c r="E30" s="496" t="n">
        <f aca="false">E29/D29*100</f>
        <v>116.678105696637</v>
      </c>
      <c r="F30" s="496" t="n">
        <f aca="false">F29/E29*100</f>
        <v>117.647058823529</v>
      </c>
      <c r="G30" s="496" t="n">
        <f aca="false">G29/F29*100</f>
        <v>115</v>
      </c>
      <c r="H30" s="496" t="n">
        <f aca="false">H29/G29*100</f>
        <v>113.04347826087</v>
      </c>
      <c r="I30" s="34"/>
    </row>
    <row r="31" s="5" customFormat="true" ht="13.5" hidden="false" customHeight="true" outlineLevel="0" collapsed="false">
      <c r="A31" s="499" t="s">
        <v>273</v>
      </c>
      <c r="B31" s="18"/>
      <c r="C31" s="34" t="s">
        <v>274</v>
      </c>
      <c r="D31" s="34" t="s">
        <v>229</v>
      </c>
      <c r="E31" s="34" t="s">
        <v>230</v>
      </c>
      <c r="F31" s="34"/>
      <c r="G31" s="34"/>
      <c r="H31" s="34"/>
      <c r="I31" s="34"/>
    </row>
    <row r="32" customFormat="false" ht="25.5" hidden="false" customHeight="false" outlineLevel="0" collapsed="false">
      <c r="A32" s="499" t="s">
        <v>275</v>
      </c>
      <c r="B32" s="18"/>
      <c r="C32" s="34" t="s">
        <v>276</v>
      </c>
      <c r="D32" s="34" t="s">
        <v>213</v>
      </c>
      <c r="E32" s="34" t="s">
        <v>277</v>
      </c>
      <c r="F32" s="34" t="s">
        <v>278</v>
      </c>
      <c r="G32" s="34" t="s">
        <v>279</v>
      </c>
      <c r="H32" s="34"/>
      <c r="I32" s="34"/>
    </row>
    <row r="33" customFormat="false" ht="25.5" hidden="false" customHeight="false" outlineLevel="0" collapsed="false">
      <c r="A33" s="503" t="s">
        <v>280</v>
      </c>
      <c r="B33" s="18" t="s">
        <v>182</v>
      </c>
      <c r="C33" s="34" t="n">
        <v>0</v>
      </c>
      <c r="D33" s="34" t="n">
        <v>0</v>
      </c>
      <c r="E33" s="34"/>
      <c r="F33" s="34"/>
      <c r="G33" s="34"/>
      <c r="H33" s="34"/>
      <c r="I33" s="34"/>
    </row>
    <row r="34" customFormat="false" ht="15.75" hidden="false" customHeight="true" outlineLevel="0" collapsed="false">
      <c r="A34" s="499" t="s">
        <v>186</v>
      </c>
      <c r="B34" s="18" t="s">
        <v>183</v>
      </c>
      <c r="C34" s="34"/>
      <c r="D34" s="496" t="e">
        <f aca="false">D32/C32*100</f>
        <v>#VALUE!</v>
      </c>
      <c r="E34" s="496" t="e">
        <f aca="false">E32/D32*100</f>
        <v>#VALUE!</v>
      </c>
      <c r="F34" s="496" t="e">
        <f aca="false">F32/E32*100</f>
        <v>#VALUE!</v>
      </c>
      <c r="G34" s="496" t="e">
        <f aca="false">G32/F32*100</f>
        <v>#VALUE!</v>
      </c>
      <c r="H34" s="496" t="e">
        <f aca="false">H32/G32*100</f>
        <v>#VALUE!</v>
      </c>
      <c r="I34" s="34"/>
    </row>
    <row r="35" customFormat="false" ht="13.5" hidden="false" customHeight="false" outlineLevel="0" collapsed="false">
      <c r="A35" s="500" t="s">
        <v>184</v>
      </c>
      <c r="B35" s="18"/>
      <c r="C35" s="34"/>
      <c r="D35" s="34"/>
      <c r="E35" s="34"/>
      <c r="F35" s="34"/>
      <c r="G35" s="34"/>
      <c r="H35" s="34"/>
      <c r="I35" s="34"/>
    </row>
    <row r="36" customFormat="false" ht="0.75" hidden="false" customHeight="true" outlineLevel="0" collapsed="false">
      <c r="A36" s="498"/>
      <c r="B36" s="18" t="s">
        <v>182</v>
      </c>
      <c r="C36" s="34" t="n">
        <v>0</v>
      </c>
      <c r="D36" s="34" t="n">
        <v>0</v>
      </c>
      <c r="E36" s="34" t="n">
        <v>0</v>
      </c>
      <c r="F36" s="34" t="n">
        <v>0</v>
      </c>
      <c r="G36" s="34" t="n">
        <v>0</v>
      </c>
      <c r="H36" s="34" t="n">
        <v>0</v>
      </c>
      <c r="I36" s="34"/>
    </row>
    <row r="37" customFormat="false" ht="12" hidden="true" customHeight="true" outlineLevel="0" collapsed="false">
      <c r="A37" s="499" t="s">
        <v>186</v>
      </c>
      <c r="B37" s="18" t="s">
        <v>183</v>
      </c>
      <c r="C37" s="34"/>
      <c r="D37" s="34"/>
      <c r="E37" s="34"/>
      <c r="F37" s="34"/>
      <c r="G37" s="34"/>
      <c r="H37" s="34"/>
      <c r="I37" s="34"/>
    </row>
    <row r="38" customFormat="false" ht="10.5" hidden="true" customHeight="true" outlineLevel="0" collapsed="false">
      <c r="A38" s="498"/>
      <c r="B38" s="18" t="s">
        <v>182</v>
      </c>
      <c r="C38" s="34"/>
      <c r="D38" s="34"/>
      <c r="E38" s="34"/>
      <c r="F38" s="34"/>
      <c r="G38" s="34"/>
      <c r="H38" s="34"/>
      <c r="I38" s="34"/>
    </row>
    <row r="39" customFormat="false" ht="17.25" hidden="true" customHeight="true" outlineLevel="0" collapsed="false">
      <c r="A39" s="499" t="s">
        <v>186</v>
      </c>
      <c r="B39" s="18" t="s">
        <v>183</v>
      </c>
      <c r="C39" s="34"/>
      <c r="D39" s="34"/>
      <c r="E39" s="34"/>
      <c r="F39" s="34"/>
      <c r="G39" s="34"/>
      <c r="H39" s="34"/>
      <c r="I39" s="34"/>
    </row>
    <row r="40" customFormat="false" ht="25.5" hidden="false" customHeight="false" outlineLevel="0" collapsed="false">
      <c r="A40" s="504" t="s">
        <v>195</v>
      </c>
      <c r="B40" s="494" t="s">
        <v>182</v>
      </c>
      <c r="C40" s="505" t="n">
        <f aca="false">'Промыш.пр-во'!D222</f>
        <v>264.0324</v>
      </c>
      <c r="D40" s="505" t="n">
        <f aca="false">'Промыш.пр-во'!E222</f>
        <v>230.696</v>
      </c>
      <c r="E40" s="506" t="n">
        <f aca="false">'Промыш.пр-во'!G222</f>
        <v>237.933625608</v>
      </c>
      <c r="F40" s="506" t="n">
        <f aca="false">'Промыш.пр-во'!H222</f>
        <v>269.043923023497</v>
      </c>
      <c r="G40" s="506" t="n">
        <f aca="false">'Промыш.пр-во'!I222</f>
        <v>306.029929209383</v>
      </c>
      <c r="H40" s="506" t="n">
        <f aca="false">'Промыш.пр-во'!J222</f>
        <v>335.040342378716</v>
      </c>
      <c r="I40" s="34"/>
    </row>
    <row r="41" customFormat="false" ht="12.75" hidden="false" customHeight="false" outlineLevel="0" collapsed="false">
      <c r="A41" s="503"/>
      <c r="B41" s="18" t="s">
        <v>183</v>
      </c>
      <c r="C41" s="107" t="n">
        <v>131.9</v>
      </c>
      <c r="D41" s="496" t="n">
        <f aca="false">D40/C40*100</f>
        <v>87.3741252967439</v>
      </c>
      <c r="E41" s="496" t="n">
        <f aca="false">E40/D40*100</f>
        <v>103.1373</v>
      </c>
      <c r="F41" s="496" t="n">
        <f aca="false">F40/E40*100</f>
        <v>113.0752</v>
      </c>
      <c r="G41" s="496" t="n">
        <f aca="false">G40/F40*100</f>
        <v>113.7472</v>
      </c>
      <c r="H41" s="496" t="n">
        <f aca="false">H40/G40*100</f>
        <v>109.4796</v>
      </c>
      <c r="I41" s="34"/>
    </row>
    <row r="42" customFormat="false" ht="3" hidden="false" customHeight="true" outlineLevel="0" collapsed="false">
      <c r="A42" s="507"/>
      <c r="B42" s="508"/>
    </row>
    <row r="43" customFormat="false" ht="12.75" hidden="true" customHeight="false" outlineLevel="0" collapsed="false">
      <c r="A43" s="492" t="s">
        <v>196</v>
      </c>
      <c r="C43" s="1"/>
      <c r="D43" s="1"/>
      <c r="E43" s="1"/>
      <c r="F43" s="1"/>
    </row>
    <row r="44" customFormat="false" ht="12.75" hidden="true" customHeight="true" outlineLevel="0" collapsed="false">
      <c r="A44" s="509" t="s">
        <v>257</v>
      </c>
      <c r="B44" s="509"/>
      <c r="C44" s="509"/>
      <c r="D44" s="509"/>
      <c r="E44" s="509"/>
      <c r="F44" s="509"/>
      <c r="G44" s="509"/>
      <c r="H44" s="509"/>
    </row>
    <row r="45" customFormat="false" ht="12.75" hidden="true" customHeight="false" outlineLevel="0" collapsed="false">
      <c r="A45" s="510"/>
      <c r="B45" s="511"/>
      <c r="C45" s="511"/>
      <c r="D45" s="511"/>
      <c r="E45" s="511"/>
      <c r="F45" s="511"/>
      <c r="G45" s="511"/>
      <c r="H45" s="511"/>
    </row>
    <row r="46" s="5" customFormat="true" ht="25.5" hidden="false" customHeight="true" outlineLevel="0" collapsed="false">
      <c r="A46" s="365" t="s">
        <v>160</v>
      </c>
      <c r="B46" s="443"/>
      <c r="C46" s="443"/>
      <c r="D46" s="443"/>
      <c r="E46" s="443"/>
      <c r="F46" s="443"/>
      <c r="G46" s="512" t="s">
        <v>99</v>
      </c>
      <c r="H46" s="364" t="s">
        <v>100</v>
      </c>
      <c r="I46" s="365"/>
      <c r="J46" s="365"/>
      <c r="K46" s="365"/>
      <c r="L46" s="365"/>
      <c r="M46" s="365"/>
      <c r="N46" s="365"/>
      <c r="O46" s="365"/>
      <c r="P46" s="365"/>
      <c r="Q46" s="365"/>
      <c r="R46" s="365"/>
      <c r="S46" s="365"/>
      <c r="T46" s="365"/>
      <c r="U46" s="365"/>
      <c r="V46" s="365"/>
      <c r="W46" s="365"/>
      <c r="X46" s="365"/>
      <c r="Y46" s="365"/>
      <c r="Z46" s="365"/>
      <c r="AA46" s="365"/>
      <c r="AB46" s="365"/>
      <c r="AC46" s="365"/>
      <c r="AD46" s="365"/>
      <c r="AE46" s="365"/>
      <c r="AF46" s="365"/>
      <c r="AG46" s="365"/>
      <c r="AH46" s="365"/>
      <c r="AI46" s="365"/>
      <c r="AJ46" s="365"/>
      <c r="AK46" s="365"/>
      <c r="AL46" s="365"/>
      <c r="AM46" s="365"/>
      <c r="AN46" s="365"/>
      <c r="AO46" s="365"/>
      <c r="AP46" s="365"/>
      <c r="AQ46" s="365"/>
      <c r="AR46" s="365"/>
      <c r="AS46" s="365"/>
      <c r="AT46" s="365"/>
      <c r="AU46" s="365"/>
      <c r="AV46" s="365"/>
      <c r="AW46" s="365"/>
      <c r="AX46" s="365"/>
      <c r="AY46" s="365"/>
      <c r="AZ46" s="365"/>
      <c r="BA46" s="365"/>
      <c r="BB46" s="365"/>
      <c r="BC46" s="365"/>
      <c r="BD46" s="365"/>
      <c r="BE46" s="365"/>
      <c r="BF46" s="365"/>
      <c r="BG46" s="365"/>
      <c r="BH46" s="365"/>
      <c r="BI46" s="365"/>
      <c r="BJ46" s="365"/>
      <c r="BK46" s="365"/>
      <c r="BL46" s="365"/>
      <c r="BM46" s="365"/>
      <c r="BN46" s="365"/>
      <c r="BO46" s="365"/>
      <c r="BP46" s="365"/>
      <c r="BQ46" s="365"/>
      <c r="BR46" s="365"/>
      <c r="BS46" s="365"/>
      <c r="BT46" s="365"/>
      <c r="BU46" s="365"/>
      <c r="BV46" s="365"/>
      <c r="BW46" s="365"/>
      <c r="BX46" s="365"/>
      <c r="BY46" s="365"/>
      <c r="BZ46" s="365"/>
      <c r="CA46" s="365"/>
      <c r="CB46" s="365"/>
      <c r="CC46" s="365"/>
      <c r="CD46" s="365"/>
      <c r="CE46" s="365"/>
      <c r="CF46" s="365"/>
      <c r="CG46" s="365"/>
      <c r="CH46" s="365"/>
      <c r="CI46" s="365"/>
      <c r="CJ46" s="365"/>
      <c r="CK46" s="365"/>
      <c r="CL46" s="365"/>
      <c r="CM46" s="365"/>
      <c r="CN46" s="365"/>
      <c r="CO46" s="365"/>
      <c r="CP46" s="365"/>
      <c r="CQ46" s="365"/>
      <c r="CR46" s="365"/>
      <c r="CS46" s="365"/>
      <c r="CT46" s="365"/>
      <c r="CU46" s="365"/>
      <c r="CV46" s="365"/>
      <c r="CW46" s="365"/>
      <c r="CX46" s="365"/>
      <c r="CY46" s="365"/>
      <c r="CZ46" s="365"/>
      <c r="DA46" s="365"/>
      <c r="DB46" s="365"/>
      <c r="DC46" s="365"/>
      <c r="DD46" s="365"/>
      <c r="DE46" s="365"/>
      <c r="DF46" s="365"/>
      <c r="DG46" s="365"/>
      <c r="DH46" s="365"/>
      <c r="DI46" s="365"/>
      <c r="DJ46" s="365"/>
      <c r="DK46" s="365"/>
      <c r="DL46" s="365"/>
      <c r="DM46" s="365"/>
      <c r="DN46" s="365"/>
      <c r="DO46" s="365"/>
      <c r="DP46" s="365"/>
      <c r="DQ46" s="365"/>
      <c r="DR46" s="365"/>
      <c r="DS46" s="365"/>
      <c r="DT46" s="365"/>
      <c r="DU46" s="365"/>
      <c r="DV46" s="365"/>
      <c r="DW46" s="365"/>
      <c r="DX46" s="365"/>
      <c r="DY46" s="365"/>
      <c r="DZ46" s="365"/>
      <c r="EA46" s="365"/>
      <c r="EB46" s="365"/>
      <c r="EC46" s="365"/>
      <c r="ED46" s="365"/>
      <c r="EE46" s="365"/>
      <c r="EF46" s="365"/>
      <c r="EG46" s="365"/>
      <c r="EH46" s="365"/>
      <c r="EI46" s="365"/>
      <c r="EJ46" s="365"/>
      <c r="EK46" s="365"/>
      <c r="EL46" s="365"/>
      <c r="EM46" s="365"/>
      <c r="EN46" s="365"/>
      <c r="EO46" s="365"/>
      <c r="EP46" s="365"/>
      <c r="EQ46" s="365"/>
      <c r="ER46" s="365"/>
      <c r="ES46" s="365"/>
      <c r="ET46" s="365"/>
      <c r="EU46" s="365"/>
      <c r="EV46" s="365"/>
      <c r="EW46" s="365"/>
      <c r="EX46" s="365"/>
      <c r="EY46" s="365"/>
      <c r="EZ46" s="365"/>
      <c r="FA46" s="365"/>
      <c r="FB46" s="365"/>
      <c r="FC46" s="365"/>
      <c r="FD46" s="365"/>
      <c r="FE46" s="365"/>
      <c r="FF46" s="365"/>
      <c r="FG46" s="365"/>
      <c r="FH46" s="365"/>
      <c r="FI46" s="365"/>
      <c r="FJ46" s="365"/>
      <c r="FK46" s="365"/>
      <c r="FL46" s="365"/>
      <c r="FM46" s="365"/>
      <c r="FN46" s="365"/>
      <c r="FO46" s="365"/>
      <c r="FP46" s="365"/>
      <c r="FQ46" s="365"/>
      <c r="FR46" s="365"/>
      <c r="FS46" s="365"/>
      <c r="FT46" s="365"/>
      <c r="FU46" s="365"/>
      <c r="FV46" s="365"/>
      <c r="FW46" s="365"/>
      <c r="FX46" s="365"/>
      <c r="FY46" s="365"/>
      <c r="FZ46" s="365"/>
      <c r="GA46" s="365"/>
      <c r="GB46" s="365"/>
      <c r="GC46" s="365"/>
      <c r="GD46" s="365"/>
      <c r="GE46" s="365"/>
      <c r="GF46" s="365"/>
      <c r="GG46" s="365"/>
      <c r="GH46" s="365"/>
      <c r="GI46" s="365"/>
      <c r="GJ46" s="365"/>
      <c r="GK46" s="365"/>
      <c r="GL46" s="365"/>
      <c r="GM46" s="365"/>
      <c r="GN46" s="365"/>
      <c r="GO46" s="365"/>
      <c r="GP46" s="365"/>
      <c r="GQ46" s="365"/>
      <c r="GR46" s="365"/>
      <c r="GS46" s="365"/>
      <c r="GT46" s="365"/>
      <c r="GU46" s="365"/>
      <c r="GV46" s="365"/>
      <c r="GW46" s="365"/>
      <c r="GX46" s="365"/>
      <c r="GY46" s="365"/>
      <c r="GZ46" s="365"/>
      <c r="HA46" s="365"/>
      <c r="HB46" s="365"/>
      <c r="HC46" s="365"/>
      <c r="HD46" s="365"/>
      <c r="HE46" s="365"/>
      <c r="HF46" s="365"/>
      <c r="HG46" s="365"/>
      <c r="HH46" s="365"/>
      <c r="HI46" s="365"/>
      <c r="HJ46" s="365"/>
      <c r="HK46" s="365"/>
      <c r="HL46" s="365"/>
      <c r="HM46" s="365"/>
      <c r="HN46" s="365"/>
      <c r="HO46" s="365"/>
      <c r="HP46" s="365"/>
      <c r="HQ46" s="365"/>
      <c r="HR46" s="365"/>
      <c r="HS46" s="365"/>
      <c r="HT46" s="365"/>
      <c r="HU46" s="365"/>
      <c r="HV46" s="365"/>
      <c r="HW46" s="365"/>
      <c r="HX46" s="365"/>
      <c r="HY46" s="365"/>
      <c r="HZ46" s="365"/>
      <c r="IA46" s="365"/>
      <c r="IB46" s="365"/>
      <c r="IC46" s="365"/>
      <c r="ID46" s="365"/>
      <c r="IE46" s="365"/>
      <c r="IF46" s="365"/>
      <c r="IG46" s="365"/>
      <c r="IH46" s="365"/>
      <c r="II46" s="365"/>
      <c r="IJ46" s="365"/>
      <c r="IK46" s="365"/>
      <c r="IL46" s="365"/>
      <c r="IM46" s="365"/>
      <c r="IN46" s="365"/>
      <c r="IO46" s="365"/>
      <c r="IP46" s="365"/>
      <c r="IQ46" s="365"/>
      <c r="IR46" s="365"/>
      <c r="IS46" s="365"/>
      <c r="IT46" s="365"/>
      <c r="IU46" s="365"/>
      <c r="IV46" s="365"/>
    </row>
    <row r="47" s="5" customFormat="true" ht="13.15" hidden="false" customHeight="true" outlineLevel="0" collapsed="false">
      <c r="A47" s="365"/>
      <c r="B47" s="363" t="s">
        <v>101</v>
      </c>
      <c r="C47" s="363"/>
      <c r="D47" s="363"/>
      <c r="E47" s="363"/>
      <c r="F47" s="363"/>
      <c r="G47" s="445"/>
      <c r="H47" s="364"/>
      <c r="I47" s="365"/>
      <c r="J47" s="365"/>
      <c r="K47" s="365"/>
      <c r="L47" s="365"/>
      <c r="M47" s="365"/>
      <c r="N47" s="365"/>
      <c r="O47" s="365"/>
      <c r="P47" s="365"/>
      <c r="Q47" s="365"/>
      <c r="R47" s="365"/>
      <c r="S47" s="365"/>
      <c r="T47" s="365"/>
      <c r="U47" s="365"/>
      <c r="V47" s="365"/>
      <c r="W47" s="365"/>
      <c r="X47" s="365"/>
      <c r="Y47" s="365"/>
      <c r="Z47" s="365"/>
      <c r="AA47" s="365"/>
      <c r="AB47" s="365"/>
      <c r="AC47" s="365"/>
      <c r="AD47" s="365"/>
      <c r="AE47" s="365"/>
      <c r="AF47" s="365"/>
      <c r="AG47" s="365"/>
      <c r="AH47" s="365"/>
      <c r="AI47" s="365"/>
      <c r="AJ47" s="365"/>
      <c r="AK47" s="365"/>
      <c r="AL47" s="365"/>
      <c r="AM47" s="365"/>
      <c r="AN47" s="365"/>
      <c r="AO47" s="365"/>
      <c r="AP47" s="365"/>
      <c r="AQ47" s="365"/>
      <c r="AR47" s="365"/>
      <c r="AS47" s="365"/>
      <c r="AT47" s="365"/>
      <c r="AU47" s="365"/>
      <c r="AV47" s="365"/>
      <c r="AW47" s="365"/>
      <c r="AX47" s="365"/>
      <c r="AY47" s="365"/>
      <c r="AZ47" s="365"/>
      <c r="BA47" s="365"/>
      <c r="BB47" s="365"/>
      <c r="BC47" s="365"/>
      <c r="BD47" s="365"/>
      <c r="BE47" s="365"/>
      <c r="BF47" s="365"/>
      <c r="BG47" s="365"/>
      <c r="BH47" s="365"/>
      <c r="BI47" s="365"/>
      <c r="BJ47" s="365"/>
      <c r="BK47" s="365"/>
      <c r="BL47" s="365"/>
      <c r="BM47" s="365"/>
      <c r="BN47" s="365"/>
      <c r="BO47" s="365"/>
      <c r="BP47" s="365"/>
      <c r="BQ47" s="365"/>
      <c r="BR47" s="365"/>
      <c r="BS47" s="365"/>
      <c r="BT47" s="365"/>
      <c r="BU47" s="365"/>
      <c r="BV47" s="365"/>
      <c r="BW47" s="365"/>
      <c r="BX47" s="365"/>
      <c r="BY47" s="365"/>
      <c r="BZ47" s="365"/>
      <c r="CA47" s="365"/>
      <c r="CB47" s="365"/>
      <c r="CC47" s="365"/>
      <c r="CD47" s="365"/>
      <c r="CE47" s="365"/>
      <c r="CF47" s="365"/>
      <c r="CG47" s="365"/>
      <c r="CH47" s="365"/>
      <c r="CI47" s="365"/>
      <c r="CJ47" s="365"/>
      <c r="CK47" s="365"/>
      <c r="CL47" s="365"/>
      <c r="CM47" s="365"/>
      <c r="CN47" s="365"/>
      <c r="CO47" s="365"/>
      <c r="CP47" s="365"/>
      <c r="CQ47" s="365"/>
      <c r="CR47" s="365"/>
      <c r="CS47" s="365"/>
      <c r="CT47" s="365"/>
      <c r="CU47" s="365"/>
      <c r="CV47" s="365"/>
      <c r="CW47" s="365"/>
      <c r="CX47" s="365"/>
      <c r="CY47" s="365"/>
      <c r="CZ47" s="365"/>
      <c r="DA47" s="365"/>
      <c r="DB47" s="365"/>
      <c r="DC47" s="365"/>
      <c r="DD47" s="365"/>
      <c r="DE47" s="365"/>
      <c r="DF47" s="365"/>
      <c r="DG47" s="365"/>
      <c r="DH47" s="365"/>
      <c r="DI47" s="365"/>
      <c r="DJ47" s="365"/>
      <c r="DK47" s="365"/>
      <c r="DL47" s="365"/>
      <c r="DM47" s="365"/>
      <c r="DN47" s="365"/>
      <c r="DO47" s="365"/>
      <c r="DP47" s="365"/>
      <c r="DQ47" s="365"/>
      <c r="DR47" s="365"/>
      <c r="DS47" s="365"/>
      <c r="DT47" s="365"/>
      <c r="DU47" s="365"/>
      <c r="DV47" s="365"/>
      <c r="DW47" s="365"/>
      <c r="DX47" s="365"/>
      <c r="DY47" s="365"/>
      <c r="DZ47" s="365"/>
      <c r="EA47" s="365"/>
      <c r="EB47" s="365"/>
      <c r="EC47" s="365"/>
      <c r="ED47" s="365"/>
      <c r="EE47" s="365"/>
      <c r="EF47" s="365"/>
      <c r="EG47" s="365"/>
      <c r="EH47" s="365"/>
      <c r="EI47" s="365"/>
      <c r="EJ47" s="365"/>
      <c r="EK47" s="365"/>
      <c r="EL47" s="365"/>
      <c r="EM47" s="365"/>
      <c r="EN47" s="365"/>
      <c r="EO47" s="365"/>
      <c r="EP47" s="365"/>
      <c r="EQ47" s="365"/>
      <c r="ER47" s="365"/>
      <c r="ES47" s="365"/>
      <c r="ET47" s="365"/>
      <c r="EU47" s="365"/>
      <c r="EV47" s="365"/>
      <c r="EW47" s="365"/>
      <c r="EX47" s="365"/>
      <c r="EY47" s="365"/>
      <c r="EZ47" s="365"/>
      <c r="FA47" s="365"/>
      <c r="FB47" s="365"/>
      <c r="FC47" s="365"/>
      <c r="FD47" s="365"/>
      <c r="FE47" s="365"/>
      <c r="FF47" s="365"/>
      <c r="FG47" s="365"/>
      <c r="FH47" s="365"/>
      <c r="FI47" s="365"/>
      <c r="FJ47" s="365"/>
      <c r="FK47" s="365"/>
      <c r="FL47" s="365"/>
      <c r="FM47" s="365"/>
      <c r="FN47" s="365"/>
      <c r="FO47" s="365"/>
      <c r="FP47" s="365"/>
      <c r="FQ47" s="365"/>
      <c r="FR47" s="365"/>
      <c r="FS47" s="365"/>
      <c r="FT47" s="365"/>
      <c r="FU47" s="365"/>
      <c r="FV47" s="365"/>
      <c r="FW47" s="365"/>
      <c r="FX47" s="365"/>
      <c r="FY47" s="365"/>
      <c r="FZ47" s="365"/>
      <c r="GA47" s="365"/>
      <c r="GB47" s="365"/>
      <c r="GC47" s="365"/>
      <c r="GD47" s="365"/>
      <c r="GE47" s="365"/>
      <c r="GF47" s="365"/>
      <c r="GG47" s="365"/>
      <c r="GH47" s="365"/>
      <c r="GI47" s="365"/>
      <c r="GJ47" s="365"/>
      <c r="GK47" s="365"/>
      <c r="GL47" s="365"/>
      <c r="GM47" s="365"/>
      <c r="GN47" s="365"/>
      <c r="GO47" s="365"/>
      <c r="GP47" s="365"/>
      <c r="GQ47" s="365"/>
      <c r="GR47" s="365"/>
      <c r="GS47" s="365"/>
      <c r="GT47" s="365"/>
      <c r="GU47" s="365"/>
      <c r="GV47" s="365"/>
      <c r="GW47" s="365"/>
      <c r="GX47" s="365"/>
      <c r="GY47" s="365"/>
      <c r="GZ47" s="365"/>
      <c r="HA47" s="365"/>
      <c r="HB47" s="365"/>
      <c r="HC47" s="365"/>
      <c r="HD47" s="365"/>
      <c r="HE47" s="365"/>
      <c r="HF47" s="365"/>
      <c r="HG47" s="365"/>
      <c r="HH47" s="365"/>
      <c r="HI47" s="365"/>
      <c r="HJ47" s="365"/>
      <c r="HK47" s="365"/>
      <c r="HL47" s="365"/>
      <c r="HM47" s="365"/>
      <c r="HN47" s="365"/>
      <c r="HO47" s="365"/>
      <c r="HP47" s="365"/>
      <c r="HQ47" s="365"/>
      <c r="HR47" s="365"/>
      <c r="HS47" s="365"/>
      <c r="HT47" s="365"/>
      <c r="HU47" s="365"/>
      <c r="HV47" s="365"/>
      <c r="HW47" s="365"/>
      <c r="HX47" s="365"/>
      <c r="HY47" s="365"/>
      <c r="HZ47" s="365"/>
      <c r="IA47" s="365"/>
      <c r="IB47" s="365"/>
      <c r="IC47" s="365"/>
      <c r="ID47" s="365"/>
      <c r="IE47" s="365"/>
      <c r="IF47" s="365"/>
      <c r="IG47" s="365"/>
      <c r="IH47" s="365"/>
      <c r="II47" s="365"/>
      <c r="IJ47" s="365"/>
      <c r="IK47" s="365"/>
      <c r="IL47" s="365"/>
      <c r="IM47" s="365"/>
      <c r="IN47" s="365"/>
      <c r="IO47" s="365"/>
      <c r="IP47" s="365"/>
      <c r="IQ47" s="365"/>
      <c r="IR47" s="365"/>
      <c r="IS47" s="365"/>
      <c r="IT47" s="365"/>
      <c r="IU47" s="365"/>
      <c r="IV47" s="365"/>
    </row>
    <row r="48" s="5" customFormat="true" ht="0.75" hidden="false" customHeight="true" outlineLevel="0" collapsed="false">
      <c r="A48" s="367"/>
      <c r="B48" s="446"/>
      <c r="D48" s="446"/>
      <c r="E48" s="446"/>
      <c r="F48" s="446"/>
      <c r="G48" s="446"/>
      <c r="H48" s="368"/>
      <c r="I48" s="367"/>
      <c r="J48" s="367"/>
      <c r="K48" s="367"/>
      <c r="L48" s="367"/>
      <c r="M48" s="367"/>
      <c r="N48" s="367"/>
      <c r="O48" s="367"/>
      <c r="P48" s="367"/>
      <c r="Q48" s="367"/>
      <c r="R48" s="367"/>
      <c r="S48" s="367"/>
      <c r="T48" s="367"/>
      <c r="U48" s="367"/>
      <c r="V48" s="367"/>
      <c r="W48" s="367"/>
      <c r="X48" s="367"/>
      <c r="Y48" s="367"/>
      <c r="Z48" s="367"/>
      <c r="AA48" s="367"/>
      <c r="AB48" s="367"/>
      <c r="AC48" s="367"/>
      <c r="AD48" s="367"/>
      <c r="AE48" s="367"/>
      <c r="AF48" s="367"/>
      <c r="AG48" s="367"/>
      <c r="AH48" s="367"/>
      <c r="AI48" s="367"/>
      <c r="AJ48" s="367"/>
      <c r="AK48" s="367"/>
      <c r="AL48" s="367"/>
      <c r="AM48" s="367"/>
      <c r="AN48" s="367"/>
      <c r="AO48" s="367"/>
      <c r="AP48" s="367"/>
      <c r="AQ48" s="367"/>
      <c r="AR48" s="367"/>
      <c r="AS48" s="367"/>
      <c r="AT48" s="367"/>
      <c r="AU48" s="367"/>
      <c r="AV48" s="367"/>
      <c r="AW48" s="367"/>
      <c r="AX48" s="367"/>
      <c r="AY48" s="367"/>
      <c r="AZ48" s="367"/>
      <c r="BA48" s="367"/>
      <c r="BB48" s="367"/>
      <c r="BC48" s="367"/>
      <c r="BD48" s="367"/>
      <c r="BE48" s="367"/>
      <c r="BF48" s="367"/>
      <c r="BG48" s="367"/>
      <c r="BH48" s="367"/>
      <c r="BI48" s="367"/>
      <c r="BJ48" s="367"/>
      <c r="BK48" s="367"/>
      <c r="BL48" s="367"/>
      <c r="BM48" s="367"/>
      <c r="BN48" s="367"/>
      <c r="BO48" s="367"/>
      <c r="BP48" s="367"/>
      <c r="BQ48" s="367"/>
      <c r="BR48" s="367"/>
      <c r="BS48" s="367"/>
      <c r="BT48" s="367"/>
      <c r="BU48" s="367"/>
      <c r="BV48" s="367"/>
      <c r="BW48" s="367"/>
      <c r="BX48" s="367"/>
      <c r="BY48" s="367"/>
      <c r="BZ48" s="367"/>
      <c r="CA48" s="367"/>
      <c r="CB48" s="367"/>
      <c r="CC48" s="367"/>
      <c r="CD48" s="367"/>
      <c r="CE48" s="367"/>
      <c r="CF48" s="367"/>
      <c r="CG48" s="367"/>
      <c r="CH48" s="367"/>
      <c r="CI48" s="367"/>
      <c r="CJ48" s="367"/>
      <c r="CK48" s="367"/>
      <c r="CL48" s="367"/>
      <c r="CM48" s="367"/>
      <c r="CN48" s="367"/>
      <c r="CO48" s="367"/>
      <c r="CP48" s="367"/>
      <c r="CQ48" s="367"/>
      <c r="CR48" s="367"/>
      <c r="CS48" s="367"/>
      <c r="CT48" s="367"/>
      <c r="CU48" s="367"/>
      <c r="CV48" s="367"/>
      <c r="CW48" s="367"/>
      <c r="CX48" s="367"/>
      <c r="CY48" s="367"/>
      <c r="CZ48" s="367"/>
      <c r="DA48" s="367"/>
      <c r="DB48" s="367"/>
      <c r="DC48" s="367"/>
      <c r="DD48" s="367"/>
      <c r="DE48" s="367"/>
      <c r="DF48" s="367"/>
      <c r="DG48" s="367"/>
      <c r="DH48" s="367"/>
      <c r="DI48" s="367"/>
      <c r="DJ48" s="367"/>
      <c r="DK48" s="367"/>
      <c r="DL48" s="367"/>
      <c r="DM48" s="367"/>
      <c r="DN48" s="367"/>
      <c r="DO48" s="367"/>
      <c r="DP48" s="367"/>
      <c r="DQ48" s="367"/>
      <c r="DR48" s="367"/>
      <c r="DS48" s="367"/>
      <c r="DT48" s="367"/>
      <c r="DU48" s="367"/>
      <c r="DV48" s="367"/>
      <c r="DW48" s="367"/>
      <c r="DX48" s="367"/>
      <c r="DY48" s="367"/>
      <c r="DZ48" s="367"/>
      <c r="EA48" s="367"/>
      <c r="EB48" s="367"/>
      <c r="EC48" s="367"/>
      <c r="ED48" s="367"/>
      <c r="EE48" s="367"/>
      <c r="EF48" s="367"/>
      <c r="EG48" s="367"/>
      <c r="EH48" s="367"/>
      <c r="EI48" s="367"/>
      <c r="EJ48" s="367"/>
      <c r="EK48" s="367"/>
      <c r="EL48" s="367"/>
      <c r="EM48" s="367"/>
      <c r="EN48" s="367"/>
      <c r="EO48" s="367"/>
      <c r="EP48" s="367"/>
      <c r="EQ48" s="367"/>
      <c r="ER48" s="367"/>
      <c r="ES48" s="367"/>
      <c r="ET48" s="367"/>
      <c r="EU48" s="367"/>
      <c r="EV48" s="367"/>
      <c r="EW48" s="367"/>
      <c r="EX48" s="367"/>
      <c r="EY48" s="367"/>
      <c r="EZ48" s="367"/>
      <c r="FA48" s="367"/>
      <c r="FB48" s="367"/>
      <c r="FC48" s="367"/>
      <c r="FD48" s="367"/>
      <c r="FE48" s="367"/>
      <c r="FF48" s="367"/>
      <c r="FG48" s="367"/>
      <c r="FH48" s="367"/>
      <c r="FI48" s="367"/>
      <c r="FJ48" s="367"/>
      <c r="FK48" s="367"/>
      <c r="FL48" s="367"/>
      <c r="FM48" s="367"/>
      <c r="FN48" s="367"/>
      <c r="FO48" s="367"/>
      <c r="FP48" s="367"/>
      <c r="FQ48" s="367"/>
      <c r="FR48" s="367"/>
      <c r="FS48" s="367"/>
      <c r="FT48" s="367"/>
      <c r="FU48" s="367"/>
      <c r="FV48" s="367"/>
      <c r="FW48" s="367"/>
      <c r="FX48" s="367"/>
      <c r="FY48" s="367"/>
      <c r="FZ48" s="367"/>
      <c r="GA48" s="367"/>
      <c r="GB48" s="367"/>
      <c r="GC48" s="367"/>
      <c r="GD48" s="367"/>
      <c r="GE48" s="367"/>
      <c r="GF48" s="367"/>
      <c r="GG48" s="367"/>
      <c r="GH48" s="367"/>
      <c r="GI48" s="367"/>
      <c r="GJ48" s="367"/>
      <c r="GK48" s="367"/>
      <c r="GL48" s="367"/>
      <c r="GM48" s="367"/>
      <c r="GN48" s="367"/>
      <c r="GO48" s="367"/>
      <c r="GP48" s="367"/>
      <c r="GQ48" s="367"/>
      <c r="GR48" s="367"/>
      <c r="GS48" s="367"/>
      <c r="GT48" s="367"/>
      <c r="GU48" s="367"/>
      <c r="GV48" s="367"/>
      <c r="GW48" s="367"/>
      <c r="GX48" s="367"/>
      <c r="GY48" s="367"/>
      <c r="GZ48" s="367"/>
      <c r="HA48" s="367"/>
      <c r="HB48" s="367"/>
      <c r="HC48" s="367"/>
      <c r="HD48" s="367"/>
      <c r="HE48" s="367"/>
      <c r="HF48" s="367"/>
      <c r="HG48" s="367"/>
      <c r="HH48" s="367"/>
      <c r="HI48" s="367"/>
      <c r="HJ48" s="367"/>
      <c r="HK48" s="367"/>
      <c r="HL48" s="367"/>
      <c r="HM48" s="367"/>
      <c r="HN48" s="367"/>
      <c r="HO48" s="367"/>
      <c r="HP48" s="367"/>
      <c r="HQ48" s="367"/>
      <c r="HR48" s="367"/>
      <c r="HS48" s="367"/>
      <c r="HT48" s="367"/>
      <c r="HU48" s="367"/>
      <c r="HV48" s="367"/>
      <c r="HW48" s="367"/>
      <c r="HX48" s="367"/>
      <c r="HY48" s="367"/>
      <c r="HZ48" s="367"/>
      <c r="IA48" s="367"/>
      <c r="IB48" s="367"/>
      <c r="IC48" s="367"/>
      <c r="ID48" s="367"/>
      <c r="IE48" s="367"/>
      <c r="IF48" s="367"/>
      <c r="IG48" s="367"/>
      <c r="IH48" s="367"/>
      <c r="II48" s="367"/>
      <c r="IJ48" s="367"/>
      <c r="IK48" s="367"/>
      <c r="IL48" s="367"/>
      <c r="IM48" s="367"/>
      <c r="IN48" s="367"/>
      <c r="IO48" s="367"/>
      <c r="IP48" s="367"/>
      <c r="IQ48" s="367"/>
      <c r="IR48" s="367"/>
      <c r="IS48" s="367"/>
      <c r="IT48" s="367"/>
      <c r="IU48" s="367"/>
      <c r="IV48" s="367"/>
    </row>
    <row r="49" s="5" customFormat="true" ht="12.75" hidden="false" customHeight="true" outlineLevel="0" collapsed="false">
      <c r="A49" s="367" t="s">
        <v>102</v>
      </c>
      <c r="B49" s="369"/>
      <c r="C49" s="369"/>
      <c r="D49" s="369"/>
      <c r="E49" s="369"/>
      <c r="F49" s="369"/>
      <c r="G49" s="444" t="s">
        <v>103</v>
      </c>
      <c r="H49" s="368" t="s">
        <v>104</v>
      </c>
      <c r="I49" s="367"/>
      <c r="J49" s="367"/>
      <c r="K49" s="367"/>
      <c r="L49" s="367"/>
      <c r="M49" s="367"/>
      <c r="N49" s="367"/>
      <c r="O49" s="367"/>
      <c r="P49" s="367"/>
      <c r="Q49" s="367"/>
      <c r="R49" s="367"/>
      <c r="S49" s="367"/>
      <c r="T49" s="367"/>
      <c r="U49" s="367"/>
      <c r="V49" s="367"/>
      <c r="W49" s="367"/>
      <c r="X49" s="367"/>
      <c r="Y49" s="367"/>
      <c r="Z49" s="367"/>
      <c r="AA49" s="367"/>
      <c r="AB49" s="367"/>
      <c r="AC49" s="367"/>
      <c r="AD49" s="367"/>
      <c r="AE49" s="367"/>
      <c r="AF49" s="367"/>
      <c r="AG49" s="367"/>
      <c r="AH49" s="367"/>
      <c r="AI49" s="367"/>
      <c r="AJ49" s="367"/>
      <c r="AK49" s="367"/>
      <c r="AL49" s="367"/>
      <c r="AM49" s="367"/>
      <c r="AN49" s="367"/>
      <c r="AO49" s="367"/>
      <c r="AP49" s="367"/>
      <c r="AQ49" s="367"/>
      <c r="AR49" s="367"/>
      <c r="AS49" s="367"/>
      <c r="AT49" s="367"/>
      <c r="AU49" s="367"/>
      <c r="AV49" s="367"/>
      <c r="AW49" s="367"/>
      <c r="AX49" s="367"/>
      <c r="AY49" s="367"/>
      <c r="AZ49" s="367"/>
      <c r="BA49" s="367"/>
      <c r="BB49" s="367"/>
      <c r="BC49" s="367"/>
      <c r="BD49" s="367"/>
      <c r="BE49" s="367"/>
      <c r="BF49" s="367"/>
      <c r="BG49" s="367"/>
      <c r="BH49" s="367"/>
      <c r="BI49" s="367"/>
      <c r="BJ49" s="367"/>
      <c r="BK49" s="367"/>
      <c r="BL49" s="367"/>
      <c r="BM49" s="367"/>
      <c r="BN49" s="367"/>
      <c r="BO49" s="367"/>
      <c r="BP49" s="367"/>
      <c r="BQ49" s="367"/>
      <c r="BR49" s="367"/>
      <c r="BS49" s="367"/>
      <c r="BT49" s="367"/>
      <c r="BU49" s="367"/>
      <c r="BV49" s="367"/>
      <c r="BW49" s="367"/>
      <c r="BX49" s="367"/>
      <c r="BY49" s="367"/>
      <c r="BZ49" s="367"/>
      <c r="CA49" s="367"/>
      <c r="CB49" s="367"/>
      <c r="CC49" s="367"/>
      <c r="CD49" s="367"/>
      <c r="CE49" s="367"/>
      <c r="CF49" s="367"/>
      <c r="CG49" s="367"/>
      <c r="CH49" s="367"/>
      <c r="CI49" s="367"/>
      <c r="CJ49" s="367"/>
      <c r="CK49" s="367"/>
      <c r="CL49" s="367"/>
      <c r="CM49" s="367"/>
      <c r="CN49" s="367"/>
      <c r="CO49" s="367"/>
      <c r="CP49" s="367"/>
      <c r="CQ49" s="367"/>
      <c r="CR49" s="367"/>
      <c r="CS49" s="367"/>
      <c r="CT49" s="367"/>
      <c r="CU49" s="367"/>
      <c r="CV49" s="367"/>
      <c r="CW49" s="367"/>
      <c r="CX49" s="367"/>
      <c r="CY49" s="367"/>
      <c r="CZ49" s="367"/>
      <c r="DA49" s="367"/>
      <c r="DB49" s="367"/>
      <c r="DC49" s="367"/>
      <c r="DD49" s="367"/>
      <c r="DE49" s="367"/>
      <c r="DF49" s="367"/>
      <c r="DG49" s="367"/>
      <c r="DH49" s="367"/>
      <c r="DI49" s="367"/>
      <c r="DJ49" s="367"/>
      <c r="DK49" s="367"/>
      <c r="DL49" s="367"/>
      <c r="DM49" s="367"/>
      <c r="DN49" s="367"/>
      <c r="DO49" s="367"/>
      <c r="DP49" s="367"/>
      <c r="DQ49" s="367"/>
      <c r="DR49" s="367"/>
      <c r="DS49" s="367"/>
      <c r="DT49" s="367"/>
      <c r="DU49" s="367"/>
      <c r="DV49" s="367"/>
      <c r="DW49" s="367"/>
      <c r="DX49" s="367"/>
      <c r="DY49" s="367"/>
      <c r="DZ49" s="367"/>
      <c r="EA49" s="367"/>
      <c r="EB49" s="367"/>
      <c r="EC49" s="367"/>
      <c r="ED49" s="367"/>
      <c r="EE49" s="367"/>
      <c r="EF49" s="367"/>
      <c r="EG49" s="367"/>
      <c r="EH49" s="367"/>
      <c r="EI49" s="367"/>
      <c r="EJ49" s="367"/>
      <c r="EK49" s="367"/>
      <c r="EL49" s="367"/>
      <c r="EM49" s="367"/>
      <c r="EN49" s="367"/>
      <c r="EO49" s="367"/>
      <c r="EP49" s="367"/>
      <c r="EQ49" s="367"/>
      <c r="ER49" s="367"/>
      <c r="ES49" s="367"/>
      <c r="ET49" s="367"/>
      <c r="EU49" s="367"/>
      <c r="EV49" s="367"/>
      <c r="EW49" s="367"/>
      <c r="EX49" s="367"/>
      <c r="EY49" s="367"/>
      <c r="EZ49" s="367"/>
      <c r="FA49" s="367"/>
      <c r="FB49" s="367"/>
      <c r="FC49" s="367"/>
      <c r="FD49" s="367"/>
      <c r="FE49" s="367"/>
      <c r="FF49" s="367"/>
      <c r="FG49" s="367"/>
      <c r="FH49" s="367"/>
      <c r="FI49" s="367"/>
      <c r="FJ49" s="367"/>
      <c r="FK49" s="367"/>
      <c r="FL49" s="367"/>
      <c r="FM49" s="367"/>
      <c r="FN49" s="367"/>
      <c r="FO49" s="367"/>
      <c r="FP49" s="367"/>
      <c r="FQ49" s="367"/>
      <c r="FR49" s="367"/>
      <c r="FS49" s="367"/>
      <c r="FT49" s="367"/>
      <c r="FU49" s="367"/>
      <c r="FV49" s="367"/>
      <c r="FW49" s="367"/>
      <c r="FX49" s="367"/>
      <c r="FY49" s="367"/>
      <c r="FZ49" s="367"/>
      <c r="GA49" s="367"/>
      <c r="GB49" s="367"/>
      <c r="GC49" s="367"/>
      <c r="GD49" s="367"/>
      <c r="GE49" s="367"/>
      <c r="GF49" s="367"/>
      <c r="GG49" s="367"/>
      <c r="GH49" s="367"/>
      <c r="GI49" s="367"/>
      <c r="GJ49" s="367"/>
      <c r="GK49" s="367"/>
      <c r="GL49" s="367"/>
      <c r="GM49" s="367"/>
      <c r="GN49" s="367"/>
      <c r="GO49" s="367"/>
      <c r="GP49" s="367"/>
      <c r="GQ49" s="367"/>
      <c r="GR49" s="367"/>
      <c r="GS49" s="367"/>
      <c r="GT49" s="367"/>
      <c r="GU49" s="367"/>
      <c r="GV49" s="367"/>
      <c r="GW49" s="367"/>
      <c r="GX49" s="367"/>
      <c r="GY49" s="367"/>
      <c r="GZ49" s="367"/>
      <c r="HA49" s="367"/>
      <c r="HB49" s="367"/>
      <c r="HC49" s="367"/>
      <c r="HD49" s="367"/>
      <c r="HE49" s="367"/>
      <c r="HF49" s="367"/>
      <c r="HG49" s="367"/>
      <c r="HH49" s="367"/>
      <c r="HI49" s="367"/>
      <c r="HJ49" s="367"/>
      <c r="HK49" s="367"/>
      <c r="HL49" s="367"/>
      <c r="HM49" s="367"/>
      <c r="HN49" s="367"/>
      <c r="HO49" s="367"/>
      <c r="HP49" s="367"/>
      <c r="HQ49" s="367"/>
      <c r="HR49" s="367"/>
      <c r="HS49" s="367"/>
      <c r="HT49" s="367"/>
      <c r="HU49" s="367"/>
      <c r="HV49" s="367"/>
      <c r="HW49" s="367"/>
      <c r="HX49" s="367"/>
      <c r="HY49" s="367"/>
      <c r="HZ49" s="367"/>
      <c r="IA49" s="367"/>
      <c r="IB49" s="367"/>
      <c r="IC49" s="367"/>
      <c r="ID49" s="367"/>
      <c r="IE49" s="367"/>
      <c r="IF49" s="367"/>
      <c r="IG49" s="367"/>
      <c r="IH49" s="367"/>
      <c r="II49" s="367"/>
      <c r="IJ49" s="367"/>
      <c r="IK49" s="367"/>
      <c r="IL49" s="367"/>
      <c r="IM49" s="367"/>
      <c r="IN49" s="367"/>
      <c r="IO49" s="367"/>
      <c r="IP49" s="367"/>
      <c r="IQ49" s="367"/>
      <c r="IR49" s="367"/>
      <c r="IS49" s="367"/>
      <c r="IT49" s="367"/>
      <c r="IU49" s="367"/>
      <c r="IV49" s="367"/>
    </row>
    <row r="50" s="5" customFormat="true" ht="13.15" hidden="false" customHeight="true" outlineLevel="0" collapsed="false">
      <c r="A50" s="367"/>
      <c r="B50" s="447" t="s">
        <v>162</v>
      </c>
      <c r="C50" s="447"/>
      <c r="D50" s="447"/>
      <c r="E50" s="447"/>
      <c r="F50" s="447"/>
      <c r="G50" s="370"/>
      <c r="H50" s="368"/>
      <c r="I50" s="367"/>
      <c r="J50" s="367"/>
      <c r="K50" s="367"/>
      <c r="L50" s="367"/>
      <c r="M50" s="367"/>
      <c r="N50" s="367"/>
      <c r="O50" s="367"/>
      <c r="P50" s="367"/>
      <c r="Q50" s="367"/>
      <c r="R50" s="367"/>
      <c r="S50" s="367"/>
      <c r="T50" s="367"/>
      <c r="U50" s="367"/>
      <c r="V50" s="367"/>
      <c r="W50" s="367"/>
      <c r="X50" s="367"/>
      <c r="Y50" s="367"/>
      <c r="Z50" s="367"/>
      <c r="AA50" s="367"/>
      <c r="AB50" s="367"/>
      <c r="AC50" s="367"/>
      <c r="AD50" s="367"/>
      <c r="AE50" s="367"/>
      <c r="AF50" s="367"/>
      <c r="AG50" s="367"/>
      <c r="AH50" s="367"/>
      <c r="AI50" s="367"/>
      <c r="AJ50" s="367"/>
      <c r="AK50" s="367"/>
      <c r="AL50" s="367"/>
      <c r="AM50" s="367"/>
      <c r="AN50" s="367"/>
      <c r="AO50" s="367"/>
      <c r="AP50" s="367"/>
      <c r="AQ50" s="367"/>
      <c r="AR50" s="367"/>
      <c r="AS50" s="367"/>
      <c r="AT50" s="367"/>
      <c r="AU50" s="367"/>
      <c r="AV50" s="367"/>
      <c r="AW50" s="367"/>
      <c r="AX50" s="367"/>
      <c r="AY50" s="367"/>
      <c r="AZ50" s="367"/>
      <c r="BA50" s="367"/>
      <c r="BB50" s="367"/>
      <c r="BC50" s="367"/>
      <c r="BD50" s="367"/>
      <c r="BE50" s="367"/>
      <c r="BF50" s="367"/>
      <c r="BG50" s="367"/>
      <c r="BH50" s="367"/>
      <c r="BI50" s="367"/>
      <c r="BJ50" s="367"/>
      <c r="BK50" s="367"/>
      <c r="BL50" s="367"/>
      <c r="BM50" s="367"/>
      <c r="BN50" s="367"/>
      <c r="BO50" s="367"/>
      <c r="BP50" s="367"/>
      <c r="BQ50" s="367"/>
      <c r="BR50" s="367"/>
      <c r="BS50" s="367"/>
      <c r="BT50" s="367"/>
      <c r="BU50" s="367"/>
      <c r="BV50" s="367"/>
      <c r="BW50" s="367"/>
      <c r="BX50" s="367"/>
      <c r="BY50" s="367"/>
      <c r="BZ50" s="367"/>
      <c r="CA50" s="367"/>
      <c r="CB50" s="367"/>
      <c r="CC50" s="367"/>
      <c r="CD50" s="367"/>
      <c r="CE50" s="367"/>
      <c r="CF50" s="367"/>
      <c r="CG50" s="367"/>
      <c r="CH50" s="367"/>
      <c r="CI50" s="367"/>
      <c r="CJ50" s="367"/>
      <c r="CK50" s="367"/>
      <c r="CL50" s="367"/>
      <c r="CM50" s="367"/>
      <c r="CN50" s="367"/>
      <c r="CO50" s="367"/>
      <c r="CP50" s="367"/>
      <c r="CQ50" s="367"/>
      <c r="CR50" s="367"/>
      <c r="CS50" s="367"/>
      <c r="CT50" s="367"/>
      <c r="CU50" s="367"/>
      <c r="CV50" s="367"/>
      <c r="CW50" s="367"/>
      <c r="CX50" s="367"/>
      <c r="CY50" s="367"/>
      <c r="CZ50" s="367"/>
      <c r="DA50" s="367"/>
      <c r="DB50" s="367"/>
      <c r="DC50" s="367"/>
      <c r="DD50" s="367"/>
      <c r="DE50" s="367"/>
      <c r="DF50" s="367"/>
      <c r="DG50" s="367"/>
      <c r="DH50" s="367"/>
      <c r="DI50" s="367"/>
      <c r="DJ50" s="367"/>
      <c r="DK50" s="367"/>
      <c r="DL50" s="367"/>
      <c r="DM50" s="367"/>
      <c r="DN50" s="367"/>
      <c r="DO50" s="367"/>
      <c r="DP50" s="367"/>
      <c r="DQ50" s="367"/>
      <c r="DR50" s="367"/>
      <c r="DS50" s="367"/>
      <c r="DT50" s="367"/>
      <c r="DU50" s="367"/>
      <c r="DV50" s="367"/>
      <c r="DW50" s="367"/>
      <c r="DX50" s="367"/>
      <c r="DY50" s="367"/>
      <c r="DZ50" s="367"/>
      <c r="EA50" s="367"/>
      <c r="EB50" s="367"/>
      <c r="EC50" s="367"/>
      <c r="ED50" s="367"/>
      <c r="EE50" s="367"/>
      <c r="EF50" s="367"/>
      <c r="EG50" s="367"/>
      <c r="EH50" s="367"/>
      <c r="EI50" s="367"/>
      <c r="EJ50" s="367"/>
      <c r="EK50" s="367"/>
      <c r="EL50" s="367"/>
      <c r="EM50" s="367"/>
      <c r="EN50" s="367"/>
      <c r="EO50" s="367"/>
      <c r="EP50" s="367"/>
      <c r="EQ50" s="367"/>
      <c r="ER50" s="367"/>
      <c r="ES50" s="367"/>
      <c r="ET50" s="367"/>
      <c r="EU50" s="367"/>
      <c r="EV50" s="367"/>
      <c r="EW50" s="367"/>
      <c r="EX50" s="367"/>
      <c r="EY50" s="367"/>
      <c r="EZ50" s="367"/>
      <c r="FA50" s="367"/>
      <c r="FB50" s="367"/>
      <c r="FC50" s="367"/>
      <c r="FD50" s="367"/>
      <c r="FE50" s="367"/>
      <c r="FF50" s="367"/>
      <c r="FG50" s="367"/>
      <c r="FH50" s="367"/>
      <c r="FI50" s="367"/>
      <c r="FJ50" s="367"/>
      <c r="FK50" s="367"/>
      <c r="FL50" s="367"/>
      <c r="FM50" s="367"/>
      <c r="FN50" s="367"/>
      <c r="FO50" s="367"/>
      <c r="FP50" s="367"/>
      <c r="FQ50" s="367"/>
      <c r="FR50" s="367"/>
      <c r="FS50" s="367"/>
      <c r="FT50" s="367"/>
      <c r="FU50" s="367"/>
      <c r="FV50" s="367"/>
      <c r="FW50" s="367"/>
      <c r="FX50" s="367"/>
      <c r="FY50" s="367"/>
      <c r="FZ50" s="367"/>
      <c r="GA50" s="367"/>
      <c r="GB50" s="367"/>
      <c r="GC50" s="367"/>
      <c r="GD50" s="367"/>
      <c r="GE50" s="367"/>
      <c r="GF50" s="367"/>
      <c r="GG50" s="367"/>
      <c r="GH50" s="367"/>
      <c r="GI50" s="367"/>
      <c r="GJ50" s="367"/>
      <c r="GK50" s="367"/>
      <c r="GL50" s="367"/>
      <c r="GM50" s="367"/>
      <c r="GN50" s="367"/>
      <c r="GO50" s="367"/>
      <c r="GP50" s="367"/>
      <c r="GQ50" s="367"/>
      <c r="GR50" s="367"/>
      <c r="GS50" s="367"/>
      <c r="GT50" s="367"/>
      <c r="GU50" s="367"/>
      <c r="GV50" s="367"/>
      <c r="GW50" s="367"/>
      <c r="GX50" s="367"/>
      <c r="GY50" s="367"/>
      <c r="GZ50" s="367"/>
      <c r="HA50" s="367"/>
      <c r="HB50" s="367"/>
      <c r="HC50" s="367"/>
      <c r="HD50" s="367"/>
      <c r="HE50" s="367"/>
      <c r="HF50" s="367"/>
      <c r="HG50" s="367"/>
      <c r="HH50" s="367"/>
      <c r="HI50" s="367"/>
      <c r="HJ50" s="367"/>
      <c r="HK50" s="367"/>
      <c r="HL50" s="367"/>
      <c r="HM50" s="367"/>
      <c r="HN50" s="367"/>
      <c r="HO50" s="367"/>
      <c r="HP50" s="367"/>
      <c r="HQ50" s="367"/>
      <c r="HR50" s="367"/>
      <c r="HS50" s="367"/>
      <c r="HT50" s="367"/>
      <c r="HU50" s="367"/>
      <c r="HV50" s="367"/>
      <c r="HW50" s="367"/>
      <c r="HX50" s="367"/>
      <c r="HY50" s="367"/>
      <c r="HZ50" s="367"/>
      <c r="IA50" s="367"/>
      <c r="IB50" s="367"/>
      <c r="IC50" s="367"/>
      <c r="ID50" s="367"/>
      <c r="IE50" s="367"/>
      <c r="IF50" s="367"/>
      <c r="IG50" s="367"/>
      <c r="IH50" s="367"/>
      <c r="II50" s="367"/>
      <c r="IJ50" s="367"/>
      <c r="IK50" s="367"/>
      <c r="IL50" s="367"/>
      <c r="IM50" s="367"/>
      <c r="IN50" s="367"/>
      <c r="IO50" s="367"/>
      <c r="IP50" s="367"/>
      <c r="IQ50" s="367"/>
      <c r="IR50" s="367"/>
      <c r="IS50" s="367"/>
      <c r="IT50" s="367"/>
      <c r="IU50" s="367"/>
      <c r="IV50" s="367"/>
    </row>
    <row r="51" s="5" customFormat="true" ht="12.75" hidden="false" customHeight="false" outlineLevel="0" collapsed="false">
      <c r="A51" s="367"/>
      <c r="B51" s="370"/>
      <c r="D51" s="446"/>
      <c r="E51" s="446"/>
      <c r="F51" s="446"/>
      <c r="G51" s="446"/>
      <c r="H51" s="368"/>
      <c r="I51" s="367"/>
      <c r="J51" s="367"/>
      <c r="K51" s="367"/>
      <c r="L51" s="367"/>
      <c r="M51" s="367"/>
      <c r="N51" s="367"/>
      <c r="O51" s="367"/>
      <c r="P51" s="367"/>
      <c r="Q51" s="367"/>
      <c r="R51" s="367"/>
      <c r="S51" s="367"/>
      <c r="T51" s="367"/>
      <c r="U51" s="367"/>
      <c r="V51" s="367"/>
      <c r="W51" s="367"/>
      <c r="X51" s="367"/>
      <c r="Y51" s="367"/>
      <c r="Z51" s="367"/>
      <c r="AA51" s="367"/>
      <c r="AB51" s="367"/>
      <c r="AC51" s="367"/>
      <c r="AD51" s="367"/>
      <c r="AE51" s="367"/>
      <c r="AF51" s="367"/>
      <c r="AG51" s="367"/>
      <c r="AH51" s="367"/>
      <c r="AI51" s="367"/>
      <c r="AJ51" s="367"/>
      <c r="AK51" s="367"/>
      <c r="AL51" s="367"/>
      <c r="AM51" s="367"/>
      <c r="AN51" s="367"/>
      <c r="AO51" s="367"/>
      <c r="AP51" s="367"/>
      <c r="AQ51" s="367"/>
      <c r="AR51" s="367"/>
      <c r="AS51" s="367"/>
      <c r="AT51" s="367"/>
      <c r="AU51" s="367"/>
      <c r="AV51" s="367"/>
      <c r="AW51" s="367"/>
      <c r="AX51" s="367"/>
      <c r="AY51" s="367"/>
      <c r="AZ51" s="367"/>
      <c r="BA51" s="367"/>
      <c r="BB51" s="367"/>
      <c r="BC51" s="367"/>
      <c r="BD51" s="367"/>
      <c r="BE51" s="367"/>
      <c r="BF51" s="367"/>
      <c r="BG51" s="367"/>
      <c r="BH51" s="367"/>
      <c r="BI51" s="367"/>
      <c r="BJ51" s="367"/>
      <c r="BK51" s="367"/>
      <c r="BL51" s="367"/>
      <c r="BM51" s="367"/>
      <c r="BN51" s="367"/>
      <c r="BO51" s="367"/>
      <c r="BP51" s="367"/>
      <c r="BQ51" s="367"/>
      <c r="BR51" s="367"/>
      <c r="BS51" s="367"/>
      <c r="BT51" s="367"/>
      <c r="BU51" s="367"/>
      <c r="BV51" s="367"/>
      <c r="BW51" s="367"/>
      <c r="BX51" s="367"/>
      <c r="BY51" s="367"/>
      <c r="BZ51" s="367"/>
      <c r="CA51" s="367"/>
      <c r="CB51" s="367"/>
      <c r="CC51" s="367"/>
      <c r="CD51" s="367"/>
      <c r="CE51" s="367"/>
      <c r="CF51" s="367"/>
      <c r="CG51" s="367"/>
      <c r="CH51" s="367"/>
      <c r="CI51" s="367"/>
      <c r="CJ51" s="367"/>
      <c r="CK51" s="367"/>
      <c r="CL51" s="367"/>
      <c r="CM51" s="367"/>
      <c r="CN51" s="367"/>
      <c r="CO51" s="367"/>
      <c r="CP51" s="367"/>
      <c r="CQ51" s="367"/>
      <c r="CR51" s="367"/>
      <c r="CS51" s="367"/>
      <c r="CT51" s="367"/>
      <c r="CU51" s="367"/>
      <c r="CV51" s="367"/>
      <c r="CW51" s="367"/>
      <c r="CX51" s="367"/>
      <c r="CY51" s="367"/>
      <c r="CZ51" s="367"/>
      <c r="DA51" s="367"/>
      <c r="DB51" s="367"/>
      <c r="DC51" s="367"/>
      <c r="DD51" s="367"/>
      <c r="DE51" s="367"/>
      <c r="DF51" s="367"/>
      <c r="DG51" s="367"/>
      <c r="DH51" s="367"/>
      <c r="DI51" s="367"/>
      <c r="DJ51" s="367"/>
      <c r="DK51" s="367"/>
      <c r="DL51" s="367"/>
      <c r="DM51" s="367"/>
      <c r="DN51" s="367"/>
      <c r="DO51" s="367"/>
      <c r="DP51" s="367"/>
      <c r="DQ51" s="367"/>
      <c r="DR51" s="367"/>
      <c r="DS51" s="367"/>
      <c r="DT51" s="367"/>
      <c r="DU51" s="367"/>
      <c r="DV51" s="367"/>
      <c r="DW51" s="367"/>
      <c r="DX51" s="367"/>
      <c r="DY51" s="367"/>
      <c r="DZ51" s="367"/>
      <c r="EA51" s="367"/>
      <c r="EB51" s="367"/>
      <c r="EC51" s="367"/>
      <c r="ED51" s="367"/>
      <c r="EE51" s="367"/>
      <c r="EF51" s="367"/>
      <c r="EG51" s="367"/>
      <c r="EH51" s="367"/>
      <c r="EI51" s="367"/>
      <c r="EJ51" s="367"/>
      <c r="EK51" s="367"/>
      <c r="EL51" s="367"/>
      <c r="EM51" s="367"/>
      <c r="EN51" s="367"/>
      <c r="EO51" s="367"/>
      <c r="EP51" s="367"/>
      <c r="EQ51" s="367"/>
      <c r="ER51" s="367"/>
      <c r="ES51" s="367"/>
      <c r="ET51" s="367"/>
      <c r="EU51" s="367"/>
      <c r="EV51" s="367"/>
      <c r="EW51" s="367"/>
      <c r="EX51" s="367"/>
      <c r="EY51" s="367"/>
      <c r="EZ51" s="367"/>
      <c r="FA51" s="367"/>
      <c r="FB51" s="367"/>
      <c r="FC51" s="367"/>
      <c r="FD51" s="367"/>
      <c r="FE51" s="367"/>
      <c r="FF51" s="367"/>
      <c r="FG51" s="367"/>
      <c r="FH51" s="367"/>
      <c r="FI51" s="367"/>
      <c r="FJ51" s="367"/>
      <c r="FK51" s="367"/>
      <c r="FL51" s="367"/>
      <c r="FM51" s="367"/>
      <c r="FN51" s="367"/>
      <c r="FO51" s="367"/>
      <c r="FP51" s="367"/>
      <c r="FQ51" s="367"/>
      <c r="FR51" s="367"/>
      <c r="FS51" s="367"/>
      <c r="FT51" s="367"/>
      <c r="FU51" s="367"/>
      <c r="FV51" s="367"/>
      <c r="FW51" s="367"/>
      <c r="FX51" s="367"/>
      <c r="FY51" s="367"/>
      <c r="FZ51" s="367"/>
      <c r="GA51" s="367"/>
      <c r="GB51" s="367"/>
      <c r="GC51" s="367"/>
      <c r="GD51" s="367"/>
      <c r="GE51" s="367"/>
      <c r="GF51" s="367"/>
      <c r="GG51" s="367"/>
      <c r="GH51" s="367"/>
      <c r="GI51" s="367"/>
      <c r="GJ51" s="367"/>
      <c r="GK51" s="367"/>
      <c r="GL51" s="367"/>
      <c r="GM51" s="367"/>
      <c r="GN51" s="367"/>
      <c r="GO51" s="367"/>
      <c r="GP51" s="367"/>
      <c r="GQ51" s="367"/>
      <c r="GR51" s="367"/>
      <c r="GS51" s="367"/>
      <c r="GT51" s="367"/>
      <c r="GU51" s="367"/>
      <c r="GV51" s="367"/>
      <c r="GW51" s="367"/>
      <c r="GX51" s="367"/>
      <c r="GY51" s="367"/>
      <c r="GZ51" s="367"/>
      <c r="HA51" s="367"/>
      <c r="HB51" s="367"/>
      <c r="HC51" s="367"/>
      <c r="HD51" s="367"/>
      <c r="HE51" s="367"/>
      <c r="HF51" s="367"/>
      <c r="HG51" s="367"/>
      <c r="HH51" s="367"/>
      <c r="HI51" s="367"/>
      <c r="HJ51" s="367"/>
      <c r="HK51" s="367"/>
      <c r="HL51" s="367"/>
      <c r="HM51" s="367"/>
      <c r="HN51" s="367"/>
      <c r="HO51" s="367"/>
      <c r="HP51" s="367"/>
      <c r="HQ51" s="367"/>
      <c r="HR51" s="367"/>
      <c r="HS51" s="367"/>
      <c r="HT51" s="367"/>
      <c r="HU51" s="367"/>
      <c r="HV51" s="367"/>
      <c r="HW51" s="367"/>
      <c r="HX51" s="367"/>
      <c r="HY51" s="367"/>
      <c r="HZ51" s="367"/>
      <c r="IA51" s="367"/>
      <c r="IB51" s="367"/>
      <c r="IC51" s="367"/>
      <c r="ID51" s="367"/>
      <c r="IE51" s="367"/>
      <c r="IF51" s="367"/>
      <c r="IG51" s="367"/>
      <c r="IH51" s="367"/>
      <c r="II51" s="367"/>
      <c r="IJ51" s="367"/>
      <c r="IK51" s="367"/>
      <c r="IL51" s="367"/>
      <c r="IM51" s="367"/>
      <c r="IN51" s="367"/>
      <c r="IO51" s="367"/>
      <c r="IP51" s="367"/>
      <c r="IQ51" s="367"/>
      <c r="IR51" s="367"/>
      <c r="IS51" s="367"/>
      <c r="IT51" s="367"/>
      <c r="IU51" s="367"/>
      <c r="IV51" s="367"/>
    </row>
    <row r="52" s="5" customFormat="true" ht="12.75" hidden="false" customHeight="true" outlineLevel="0" collapsed="false">
      <c r="A52" s="289"/>
      <c r="B52" s="289"/>
      <c r="C52" s="289"/>
      <c r="D52" s="289"/>
      <c r="E52" s="289"/>
      <c r="F52" s="367"/>
      <c r="G52" s="367"/>
      <c r="H52" s="367"/>
      <c r="I52" s="367"/>
      <c r="J52" s="2"/>
      <c r="K52" s="2"/>
      <c r="L52" s="2"/>
      <c r="M52" s="2"/>
      <c r="N52" s="367"/>
      <c r="O52" s="367"/>
      <c r="P52" s="367"/>
      <c r="Q52" s="367"/>
      <c r="R52" s="367"/>
      <c r="S52" s="367"/>
      <c r="T52" s="367"/>
      <c r="U52" s="367"/>
      <c r="V52" s="367"/>
      <c r="W52" s="367"/>
      <c r="X52" s="367"/>
      <c r="Y52" s="367"/>
      <c r="Z52" s="367"/>
      <c r="AA52" s="367"/>
      <c r="AB52" s="367"/>
      <c r="AC52" s="367"/>
      <c r="AD52" s="367"/>
      <c r="AE52" s="367"/>
      <c r="AF52" s="367"/>
      <c r="AG52" s="367"/>
      <c r="AH52" s="367"/>
      <c r="AI52" s="367"/>
      <c r="AJ52" s="367"/>
      <c r="AK52" s="367"/>
      <c r="AL52" s="367"/>
      <c r="AM52" s="367"/>
      <c r="AN52" s="367"/>
      <c r="AO52" s="367"/>
      <c r="AP52" s="367"/>
      <c r="AQ52" s="367"/>
      <c r="AR52" s="367"/>
      <c r="AS52" s="367"/>
      <c r="AT52" s="367"/>
      <c r="AU52" s="367"/>
      <c r="AV52" s="367"/>
      <c r="AW52" s="367"/>
      <c r="AX52" s="367"/>
      <c r="AY52" s="367"/>
      <c r="AZ52" s="367"/>
      <c r="BA52" s="367"/>
      <c r="BB52" s="367"/>
      <c r="BC52" s="367"/>
      <c r="BD52" s="367"/>
      <c r="BE52" s="367"/>
      <c r="BF52" s="367"/>
      <c r="BG52" s="367"/>
      <c r="BH52" s="367"/>
      <c r="BI52" s="367"/>
      <c r="BJ52" s="367"/>
      <c r="BK52" s="367"/>
      <c r="BL52" s="367"/>
      <c r="BM52" s="367"/>
      <c r="BN52" s="367"/>
      <c r="BO52" s="367"/>
      <c r="BP52" s="367"/>
      <c r="BQ52" s="367"/>
      <c r="BR52" s="367"/>
      <c r="BS52" s="367"/>
      <c r="BT52" s="367"/>
      <c r="BU52" s="367"/>
      <c r="BV52" s="367"/>
      <c r="BW52" s="367"/>
      <c r="BX52" s="367"/>
      <c r="BY52" s="367"/>
      <c r="BZ52" s="367"/>
      <c r="CA52" s="367"/>
      <c r="CB52" s="367"/>
      <c r="CC52" s="367"/>
      <c r="CD52" s="367"/>
      <c r="CE52" s="367"/>
      <c r="CF52" s="367"/>
      <c r="CG52" s="367"/>
      <c r="CH52" s="367"/>
      <c r="CI52" s="367"/>
      <c r="CJ52" s="367"/>
      <c r="CK52" s="367"/>
      <c r="CL52" s="367"/>
      <c r="CM52" s="367"/>
      <c r="CN52" s="367"/>
      <c r="CO52" s="367"/>
      <c r="CP52" s="367"/>
      <c r="CQ52" s="367"/>
      <c r="CR52" s="367"/>
      <c r="CS52" s="367"/>
      <c r="CT52" s="367"/>
      <c r="CU52" s="367"/>
      <c r="CV52" s="367"/>
      <c r="CW52" s="367"/>
      <c r="CX52" s="367"/>
      <c r="CY52" s="367"/>
      <c r="CZ52" s="367"/>
      <c r="DA52" s="367"/>
      <c r="DB52" s="367"/>
      <c r="DC52" s="367"/>
      <c r="DD52" s="367"/>
      <c r="DE52" s="367"/>
      <c r="DF52" s="367"/>
      <c r="DG52" s="367"/>
      <c r="DH52" s="367"/>
      <c r="DI52" s="367"/>
      <c r="DJ52" s="367"/>
      <c r="DK52" s="367"/>
      <c r="DL52" s="367"/>
      <c r="DM52" s="367"/>
      <c r="DN52" s="367"/>
      <c r="DO52" s="367"/>
      <c r="DP52" s="367"/>
      <c r="DQ52" s="367"/>
      <c r="DR52" s="367"/>
      <c r="DS52" s="367"/>
      <c r="DT52" s="367"/>
      <c r="DU52" s="367"/>
      <c r="DV52" s="367"/>
      <c r="DW52" s="367"/>
      <c r="DX52" s="367"/>
      <c r="DY52" s="367"/>
      <c r="DZ52" s="367"/>
      <c r="EA52" s="367"/>
      <c r="EB52" s="367"/>
      <c r="EC52" s="367"/>
      <c r="ED52" s="367"/>
      <c r="EE52" s="367"/>
      <c r="EF52" s="367"/>
      <c r="EG52" s="367"/>
      <c r="EH52" s="367"/>
      <c r="EI52" s="367"/>
      <c r="EJ52" s="367"/>
      <c r="EK52" s="367"/>
      <c r="EL52" s="367"/>
      <c r="EM52" s="367"/>
      <c r="EN52" s="367"/>
      <c r="EO52" s="367"/>
      <c r="EP52" s="367"/>
      <c r="EQ52" s="367"/>
      <c r="ER52" s="367"/>
      <c r="ES52" s="367"/>
      <c r="ET52" s="367"/>
      <c r="EU52" s="367"/>
      <c r="EV52" s="367"/>
      <c r="EW52" s="367"/>
      <c r="EX52" s="367"/>
      <c r="EY52" s="367"/>
      <c r="EZ52" s="367"/>
      <c r="FA52" s="367"/>
      <c r="FB52" s="367"/>
      <c r="FC52" s="367"/>
      <c r="FD52" s="367"/>
      <c r="FE52" s="367"/>
      <c r="FF52" s="367"/>
      <c r="FG52" s="367"/>
      <c r="FH52" s="367"/>
      <c r="FI52" s="367"/>
      <c r="FJ52" s="367"/>
      <c r="FK52" s="367"/>
      <c r="FL52" s="367"/>
      <c r="FM52" s="367"/>
      <c r="FN52" s="367"/>
      <c r="FO52" s="367"/>
      <c r="FP52" s="367"/>
      <c r="FQ52" s="367"/>
      <c r="FR52" s="367"/>
      <c r="FS52" s="367"/>
      <c r="FT52" s="367"/>
      <c r="FU52" s="367"/>
      <c r="FV52" s="367"/>
      <c r="FW52" s="367"/>
      <c r="FX52" s="367"/>
      <c r="FY52" s="367"/>
      <c r="FZ52" s="367"/>
      <c r="GA52" s="367"/>
      <c r="GB52" s="367"/>
      <c r="GC52" s="367"/>
      <c r="GD52" s="367"/>
      <c r="GE52" s="367"/>
      <c r="GF52" s="367"/>
      <c r="GG52" s="367"/>
      <c r="GH52" s="367"/>
      <c r="GI52" s="367"/>
      <c r="GJ52" s="367"/>
      <c r="GK52" s="367"/>
      <c r="GL52" s="367"/>
      <c r="GM52" s="367"/>
      <c r="GN52" s="367"/>
      <c r="GO52" s="367"/>
      <c r="GP52" s="367"/>
      <c r="GQ52" s="367"/>
      <c r="GR52" s="367"/>
      <c r="GS52" s="367"/>
      <c r="GT52" s="367"/>
      <c r="GU52" s="367"/>
      <c r="GV52" s="367"/>
      <c r="GW52" s="367"/>
      <c r="GX52" s="367"/>
      <c r="GY52" s="367"/>
      <c r="GZ52" s="367"/>
      <c r="HA52" s="367"/>
      <c r="HB52" s="367"/>
      <c r="HC52" s="367"/>
      <c r="HD52" s="367"/>
      <c r="HE52" s="367"/>
      <c r="HF52" s="367"/>
      <c r="HG52" s="367"/>
      <c r="HH52" s="367"/>
      <c r="HI52" s="367"/>
      <c r="HJ52" s="367"/>
      <c r="HK52" s="367"/>
      <c r="HL52" s="367"/>
      <c r="HM52" s="367"/>
      <c r="HN52" s="367"/>
      <c r="HO52" s="367"/>
      <c r="HP52" s="367"/>
      <c r="HQ52" s="367"/>
      <c r="HR52" s="367"/>
      <c r="HS52" s="367"/>
      <c r="HT52" s="367"/>
      <c r="HU52" s="367"/>
      <c r="HV52" s="367"/>
      <c r="HW52" s="367"/>
      <c r="HX52" s="367"/>
      <c r="HY52" s="367"/>
      <c r="HZ52" s="367"/>
      <c r="IA52" s="367"/>
      <c r="IB52" s="367"/>
      <c r="IC52" s="367"/>
      <c r="ID52" s="367"/>
      <c r="IE52" s="367"/>
      <c r="IF52" s="367"/>
      <c r="IG52" s="367"/>
      <c r="IH52" s="367"/>
      <c r="II52" s="367"/>
      <c r="IJ52" s="367"/>
      <c r="IK52" s="367"/>
      <c r="IL52" s="367"/>
      <c r="IM52" s="367"/>
      <c r="IN52" s="367"/>
      <c r="IO52" s="367"/>
      <c r="IP52" s="367"/>
      <c r="IQ52" s="367"/>
      <c r="IR52" s="367"/>
      <c r="IS52" s="367"/>
      <c r="IT52" s="367"/>
      <c r="IU52" s="367"/>
      <c r="IV52" s="367"/>
    </row>
    <row r="53" s="5" customFormat="true" ht="12.75" hidden="false" customHeight="true" outlineLevel="0" collapsed="false">
      <c r="A53" s="370" t="s">
        <v>163</v>
      </c>
      <c r="B53" s="370"/>
      <c r="C53" s="370"/>
      <c r="D53" s="370"/>
      <c r="E53" s="370"/>
      <c r="F53" s="370"/>
      <c r="G53" s="370"/>
      <c r="H53" s="370"/>
      <c r="I53" s="370"/>
      <c r="J53" s="367"/>
      <c r="K53" s="367"/>
      <c r="L53" s="367"/>
      <c r="M53" s="367"/>
      <c r="N53" s="367"/>
      <c r="O53" s="367"/>
      <c r="P53" s="367"/>
      <c r="Q53" s="367"/>
      <c r="R53" s="367"/>
      <c r="S53" s="367"/>
      <c r="T53" s="367"/>
      <c r="U53" s="367"/>
      <c r="V53" s="367"/>
      <c r="W53" s="367"/>
      <c r="X53" s="367"/>
      <c r="Y53" s="367"/>
      <c r="Z53" s="367"/>
      <c r="AA53" s="367"/>
      <c r="AB53" s="367"/>
      <c r="AC53" s="367"/>
      <c r="AD53" s="367"/>
      <c r="AE53" s="367"/>
      <c r="AF53" s="367"/>
      <c r="AG53" s="367"/>
      <c r="AH53" s="367"/>
      <c r="AI53" s="367"/>
      <c r="AJ53" s="367"/>
      <c r="AK53" s="367"/>
      <c r="AL53" s="367"/>
      <c r="AM53" s="367"/>
      <c r="AN53" s="367"/>
      <c r="AO53" s="367"/>
      <c r="AP53" s="367"/>
      <c r="AQ53" s="367"/>
      <c r="AR53" s="367"/>
      <c r="AS53" s="367"/>
      <c r="AT53" s="367"/>
      <c r="AU53" s="367"/>
      <c r="AV53" s="367"/>
      <c r="AW53" s="367"/>
      <c r="AX53" s="367"/>
      <c r="AY53" s="367"/>
      <c r="AZ53" s="367"/>
      <c r="BA53" s="367"/>
      <c r="BB53" s="367"/>
      <c r="BC53" s="367"/>
      <c r="BD53" s="367"/>
      <c r="BE53" s="367"/>
      <c r="BF53" s="367"/>
      <c r="BG53" s="367"/>
      <c r="BH53" s="367"/>
      <c r="BI53" s="367"/>
      <c r="BJ53" s="367"/>
      <c r="BK53" s="367"/>
      <c r="BL53" s="367"/>
      <c r="BM53" s="367"/>
      <c r="BN53" s="367"/>
      <c r="BO53" s="367"/>
      <c r="BP53" s="367"/>
      <c r="BQ53" s="367"/>
      <c r="BR53" s="367"/>
      <c r="BS53" s="367"/>
      <c r="BT53" s="367"/>
      <c r="BU53" s="367"/>
      <c r="BV53" s="367"/>
      <c r="BW53" s="367"/>
      <c r="BX53" s="367"/>
      <c r="BY53" s="367"/>
      <c r="BZ53" s="367"/>
      <c r="CA53" s="367"/>
      <c r="CB53" s="367"/>
      <c r="CC53" s="367"/>
      <c r="CD53" s="367"/>
      <c r="CE53" s="367"/>
      <c r="CF53" s="367"/>
      <c r="CG53" s="367"/>
      <c r="CH53" s="367"/>
      <c r="CI53" s="367"/>
      <c r="CJ53" s="367"/>
      <c r="CK53" s="367"/>
      <c r="CL53" s="367"/>
      <c r="CM53" s="367"/>
      <c r="CN53" s="367"/>
      <c r="CO53" s="367"/>
      <c r="CP53" s="367"/>
      <c r="CQ53" s="367"/>
      <c r="CR53" s="367"/>
      <c r="CS53" s="367"/>
      <c r="CT53" s="367"/>
      <c r="CU53" s="367"/>
      <c r="CV53" s="367"/>
      <c r="CW53" s="367"/>
      <c r="CX53" s="367"/>
      <c r="CY53" s="367"/>
      <c r="CZ53" s="367"/>
      <c r="DA53" s="367"/>
      <c r="DB53" s="367"/>
      <c r="DC53" s="367"/>
      <c r="DD53" s="367"/>
      <c r="DE53" s="367"/>
      <c r="DF53" s="367"/>
      <c r="DG53" s="367"/>
      <c r="DH53" s="367"/>
      <c r="DI53" s="367"/>
      <c r="DJ53" s="367"/>
      <c r="DK53" s="367"/>
      <c r="DL53" s="367"/>
      <c r="DM53" s="367"/>
      <c r="DN53" s="367"/>
      <c r="DO53" s="367"/>
      <c r="DP53" s="367"/>
      <c r="DQ53" s="367"/>
      <c r="DR53" s="367"/>
      <c r="DS53" s="367"/>
      <c r="DT53" s="367"/>
      <c r="DU53" s="367"/>
      <c r="DV53" s="367"/>
      <c r="DW53" s="367"/>
      <c r="DX53" s="367"/>
      <c r="DY53" s="367"/>
      <c r="DZ53" s="367"/>
      <c r="EA53" s="367"/>
      <c r="EB53" s="367"/>
      <c r="EC53" s="367"/>
      <c r="ED53" s="367"/>
      <c r="EE53" s="367"/>
      <c r="EF53" s="367"/>
      <c r="EG53" s="367"/>
      <c r="EH53" s="367"/>
      <c r="EI53" s="367"/>
      <c r="EJ53" s="367"/>
      <c r="EK53" s="367"/>
      <c r="EL53" s="367"/>
      <c r="EM53" s="367"/>
      <c r="EN53" s="367"/>
      <c r="EO53" s="367"/>
      <c r="EP53" s="367"/>
      <c r="EQ53" s="367"/>
      <c r="ER53" s="367"/>
      <c r="ES53" s="367"/>
      <c r="ET53" s="367"/>
      <c r="EU53" s="367"/>
      <c r="EV53" s="367"/>
      <c r="EW53" s="367"/>
      <c r="EX53" s="367"/>
      <c r="EY53" s="367"/>
      <c r="EZ53" s="367"/>
      <c r="FA53" s="367"/>
      <c r="FB53" s="367"/>
      <c r="FC53" s="367"/>
      <c r="FD53" s="367"/>
      <c r="FE53" s="367"/>
      <c r="FF53" s="367"/>
      <c r="FG53" s="367"/>
      <c r="FH53" s="367"/>
      <c r="FI53" s="367"/>
      <c r="FJ53" s="367"/>
      <c r="FK53" s="367"/>
      <c r="FL53" s="367"/>
      <c r="FM53" s="367"/>
      <c r="FN53" s="367"/>
      <c r="FO53" s="367"/>
      <c r="FP53" s="367"/>
      <c r="FQ53" s="367"/>
      <c r="FR53" s="367"/>
      <c r="FS53" s="367"/>
      <c r="FT53" s="367"/>
      <c r="FU53" s="367"/>
      <c r="FV53" s="367"/>
      <c r="FW53" s="367"/>
      <c r="FX53" s="367"/>
      <c r="FY53" s="367"/>
      <c r="FZ53" s="367"/>
      <c r="GA53" s="367"/>
      <c r="GB53" s="367"/>
      <c r="GC53" s="367"/>
      <c r="GD53" s="367"/>
      <c r="GE53" s="367"/>
      <c r="GF53" s="367"/>
      <c r="GG53" s="367"/>
      <c r="GH53" s="367"/>
      <c r="GI53" s="367"/>
      <c r="GJ53" s="367"/>
      <c r="GK53" s="367"/>
      <c r="GL53" s="367"/>
      <c r="GM53" s="367"/>
      <c r="GN53" s="367"/>
      <c r="GO53" s="367"/>
      <c r="GP53" s="367"/>
      <c r="GQ53" s="367"/>
      <c r="GR53" s="367"/>
      <c r="GS53" s="367"/>
      <c r="GT53" s="367"/>
      <c r="GU53" s="367"/>
      <c r="GV53" s="367"/>
      <c r="GW53" s="367"/>
      <c r="GX53" s="367"/>
      <c r="GY53" s="367"/>
      <c r="GZ53" s="367"/>
      <c r="HA53" s="367"/>
      <c r="HB53" s="367"/>
      <c r="HC53" s="367"/>
      <c r="HD53" s="367"/>
      <c r="HE53" s="367"/>
      <c r="HF53" s="367"/>
      <c r="HG53" s="367"/>
      <c r="HH53" s="367"/>
      <c r="HI53" s="367"/>
      <c r="HJ53" s="367"/>
      <c r="HK53" s="367"/>
      <c r="HL53" s="367"/>
      <c r="HM53" s="367"/>
      <c r="HN53" s="367"/>
      <c r="HO53" s="367"/>
      <c r="HP53" s="367"/>
      <c r="HQ53" s="367"/>
      <c r="HR53" s="367"/>
      <c r="HS53" s="367"/>
      <c r="HT53" s="367"/>
      <c r="HU53" s="367"/>
      <c r="HV53" s="367"/>
      <c r="HW53" s="367"/>
      <c r="HX53" s="367"/>
      <c r="HY53" s="367"/>
      <c r="HZ53" s="367"/>
      <c r="IA53" s="367"/>
      <c r="IB53" s="367"/>
      <c r="IC53" s="367"/>
      <c r="ID53" s="367"/>
      <c r="IE53" s="367"/>
      <c r="IF53" s="367"/>
      <c r="IG53" s="367"/>
      <c r="IH53" s="367"/>
      <c r="II53" s="367"/>
      <c r="IJ53" s="367"/>
      <c r="IK53" s="367"/>
      <c r="IL53" s="367"/>
      <c r="IM53" s="367"/>
      <c r="IN53" s="367"/>
      <c r="IO53" s="367"/>
      <c r="IP53" s="367"/>
      <c r="IQ53" s="367"/>
      <c r="IR53" s="367"/>
      <c r="IS53" s="367"/>
      <c r="IT53" s="367"/>
      <c r="IU53" s="367"/>
      <c r="IV53" s="367"/>
    </row>
  </sheetData>
  <mergeCells count="18">
    <mergeCell ref="G1:H1"/>
    <mergeCell ref="A2:H2"/>
    <mergeCell ref="A3:H3"/>
    <mergeCell ref="A4:H4"/>
    <mergeCell ref="A5:H5"/>
    <mergeCell ref="A6:H6"/>
    <mergeCell ref="A7:A8"/>
    <mergeCell ref="B7:B8"/>
    <mergeCell ref="C7:D7"/>
    <mergeCell ref="F7:H7"/>
    <mergeCell ref="I7:I8"/>
    <mergeCell ref="A44:H44"/>
    <mergeCell ref="B46:F46"/>
    <mergeCell ref="B47:F47"/>
    <mergeCell ref="B49:F49"/>
    <mergeCell ref="B50:F50"/>
    <mergeCell ref="A52:E52"/>
    <mergeCell ref="A53:I5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IV1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6" activeCellId="0" sqref="I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513" width="22.28"/>
    <col collapsed="false" customWidth="true" hidden="false" outlineLevel="0" max="2" min="2" style="513" width="10.56"/>
    <col collapsed="false" customWidth="true" hidden="false" outlineLevel="0" max="3" min="3" style="513" width="10.28"/>
    <col collapsed="false" customWidth="true" hidden="false" outlineLevel="0" max="4" min="4" style="513" width="10.41"/>
    <col collapsed="false" customWidth="true" hidden="false" outlineLevel="0" max="5" min="5" style="513" width="10.56"/>
    <col collapsed="false" customWidth="true" hidden="false" outlineLevel="0" max="6" min="6" style="513" width="10.71"/>
    <col collapsed="false" customWidth="true" hidden="false" outlineLevel="0" max="7" min="7" style="513" width="10.99"/>
    <col collapsed="false" customWidth="true" hidden="false" outlineLevel="0" max="8" min="8" style="513" width="11.99"/>
    <col collapsed="false" customWidth="true" hidden="false" outlineLevel="0" max="9" min="9" style="513" width="43.7"/>
    <col collapsed="false" customWidth="true" hidden="false" outlineLevel="0" max="10" min="10" style="513" width="49.56"/>
    <col collapsed="false" customWidth="false" hidden="false" outlineLevel="0" max="257" min="11" style="513" width="8.85"/>
  </cols>
  <sheetData>
    <row r="1" customFormat="false" ht="12.75" hidden="false" customHeight="true" outlineLevel="0" collapsed="false">
      <c r="A1" s="514" t="s">
        <v>281</v>
      </c>
      <c r="B1" s="514"/>
      <c r="C1" s="514"/>
      <c r="D1" s="514"/>
      <c r="E1" s="514"/>
      <c r="F1" s="514"/>
      <c r="G1" s="514"/>
      <c r="H1" s="514"/>
      <c r="I1" s="514"/>
    </row>
    <row r="2" customFormat="false" ht="12.75" hidden="false" customHeight="true" outlineLevel="0" collapsed="false">
      <c r="A2" s="514" t="s">
        <v>282</v>
      </c>
      <c r="B2" s="514"/>
      <c r="C2" s="514"/>
      <c r="D2" s="514"/>
      <c r="E2" s="514"/>
      <c r="F2" s="514"/>
      <c r="G2" s="514"/>
      <c r="H2" s="514"/>
      <c r="I2" s="514"/>
    </row>
    <row r="3" customFormat="false" ht="42.6" hidden="false" customHeight="true" outlineLevel="0" collapsed="false">
      <c r="A3" s="515" t="s">
        <v>283</v>
      </c>
      <c r="B3" s="515"/>
      <c r="C3" s="515"/>
      <c r="D3" s="515"/>
      <c r="E3" s="515"/>
      <c r="F3" s="515"/>
      <c r="G3" s="515"/>
      <c r="H3" s="515"/>
      <c r="I3" s="515"/>
    </row>
    <row r="4" s="520" customFormat="true" ht="24" hidden="false" customHeight="true" outlineLevel="0" collapsed="false">
      <c r="A4" s="516" t="s">
        <v>284</v>
      </c>
      <c r="B4" s="517" t="s">
        <v>15</v>
      </c>
      <c r="C4" s="518" t="s">
        <v>16</v>
      </c>
      <c r="D4" s="518"/>
      <c r="E4" s="518"/>
      <c r="F4" s="518"/>
      <c r="G4" s="518"/>
      <c r="H4" s="518"/>
      <c r="I4" s="519" t="s">
        <v>285</v>
      </c>
    </row>
    <row r="5" customFormat="false" ht="67.5" hidden="false" customHeight="true" outlineLevel="0" collapsed="false">
      <c r="A5" s="516"/>
      <c r="B5" s="516" t="s">
        <v>11</v>
      </c>
      <c r="C5" s="519" t="s">
        <v>286</v>
      </c>
      <c r="D5" s="519" t="s">
        <v>11</v>
      </c>
      <c r="E5" s="519" t="s">
        <v>287</v>
      </c>
      <c r="F5" s="519" t="s">
        <v>288</v>
      </c>
      <c r="G5" s="519" t="s">
        <v>289</v>
      </c>
      <c r="H5" s="519" t="s">
        <v>290</v>
      </c>
      <c r="I5" s="519"/>
    </row>
    <row r="6" customFormat="false" ht="89.25" hidden="false" customHeight="true" outlineLevel="0" collapsed="false">
      <c r="A6" s="521" t="s">
        <v>291</v>
      </c>
      <c r="B6" s="522" t="n">
        <v>5004.504</v>
      </c>
      <c r="C6" s="523" t="n">
        <v>5835.4</v>
      </c>
      <c r="D6" s="523" t="n">
        <v>7037.919</v>
      </c>
      <c r="E6" s="523" t="n">
        <f aca="false">D6/C6*100</f>
        <v>120.607310552833</v>
      </c>
      <c r="F6" s="523" t="n">
        <v>114.7</v>
      </c>
      <c r="G6" s="523" t="n">
        <f aca="false">D6/B6*100</f>
        <v>140.631698965572</v>
      </c>
      <c r="H6" s="523" t="n">
        <f aca="false">G6-F6</f>
        <v>25.9316989655718</v>
      </c>
      <c r="I6" s="524" t="s">
        <v>292</v>
      </c>
    </row>
    <row r="7" customFormat="false" ht="12.75" hidden="false" customHeight="false" outlineLevel="0" collapsed="false">
      <c r="A7" s="525"/>
      <c r="B7" s="525"/>
      <c r="C7" s="525"/>
      <c r="D7" s="525"/>
      <c r="E7" s="525"/>
      <c r="F7" s="525"/>
      <c r="G7" s="525"/>
      <c r="H7" s="525"/>
      <c r="I7" s="525"/>
    </row>
    <row r="8" customFormat="false" ht="12.75" hidden="false" customHeight="false" outlineLevel="0" collapsed="false">
      <c r="A8" s="525"/>
      <c r="B8" s="525"/>
      <c r="C8" s="525"/>
      <c r="D8" s="525"/>
      <c r="E8" s="525"/>
      <c r="F8" s="525"/>
      <c r="G8" s="525"/>
      <c r="H8" s="525"/>
      <c r="I8" s="525"/>
    </row>
    <row r="9" s="5" customFormat="true" ht="39.6" hidden="false" customHeight="true" outlineLevel="0" collapsed="false">
      <c r="A9" s="526" t="s">
        <v>160</v>
      </c>
      <c r="B9" s="526"/>
      <c r="C9" s="527"/>
      <c r="D9" s="527"/>
      <c r="E9" s="527"/>
      <c r="F9" s="527"/>
      <c r="G9" s="528" t="s">
        <v>161</v>
      </c>
      <c r="H9" s="529" t="s">
        <v>100</v>
      </c>
      <c r="I9" s="530"/>
      <c r="J9" s="365"/>
      <c r="K9" s="365"/>
      <c r="L9" s="365"/>
      <c r="M9" s="365"/>
      <c r="N9" s="365"/>
      <c r="O9" s="365"/>
      <c r="P9" s="365"/>
      <c r="Q9" s="365"/>
      <c r="R9" s="365"/>
      <c r="S9" s="365"/>
      <c r="T9" s="365"/>
      <c r="U9" s="365"/>
      <c r="V9" s="365"/>
      <c r="W9" s="365"/>
      <c r="X9" s="365"/>
      <c r="Y9" s="365"/>
      <c r="Z9" s="365"/>
      <c r="AA9" s="365"/>
      <c r="AB9" s="365"/>
      <c r="AC9" s="365"/>
      <c r="AD9" s="365"/>
      <c r="AE9" s="365"/>
      <c r="AF9" s="365"/>
      <c r="AG9" s="365"/>
      <c r="AH9" s="365"/>
      <c r="AI9" s="365"/>
      <c r="AJ9" s="365"/>
      <c r="AK9" s="365"/>
      <c r="AL9" s="365"/>
      <c r="AM9" s="365"/>
      <c r="AN9" s="365"/>
      <c r="AO9" s="365"/>
      <c r="AP9" s="365"/>
      <c r="AQ9" s="365"/>
      <c r="AR9" s="365"/>
      <c r="AS9" s="365"/>
      <c r="AT9" s="365"/>
      <c r="AU9" s="365"/>
      <c r="AV9" s="365"/>
      <c r="AW9" s="365"/>
      <c r="AX9" s="365"/>
      <c r="AY9" s="365"/>
      <c r="AZ9" s="365"/>
      <c r="BA9" s="365"/>
      <c r="BB9" s="365"/>
      <c r="BC9" s="365"/>
      <c r="BD9" s="365"/>
      <c r="BE9" s="365"/>
      <c r="BF9" s="365"/>
      <c r="BG9" s="365"/>
      <c r="BH9" s="365"/>
      <c r="BI9" s="365"/>
      <c r="BJ9" s="365"/>
      <c r="BK9" s="365"/>
      <c r="BL9" s="365"/>
      <c r="BM9" s="365"/>
      <c r="BN9" s="365"/>
      <c r="BO9" s="365"/>
      <c r="BP9" s="365"/>
      <c r="BQ9" s="365"/>
      <c r="BR9" s="365"/>
      <c r="BS9" s="365"/>
      <c r="BT9" s="365"/>
      <c r="BU9" s="365"/>
      <c r="BV9" s="365"/>
      <c r="BW9" s="365"/>
      <c r="BX9" s="365"/>
      <c r="BY9" s="365"/>
      <c r="BZ9" s="365"/>
      <c r="CA9" s="365"/>
      <c r="CB9" s="365"/>
      <c r="CC9" s="365"/>
      <c r="CD9" s="365"/>
      <c r="CE9" s="365"/>
      <c r="CF9" s="365"/>
      <c r="CG9" s="365"/>
      <c r="CH9" s="365"/>
      <c r="CI9" s="365"/>
      <c r="CJ9" s="365"/>
      <c r="CK9" s="365"/>
      <c r="CL9" s="365"/>
      <c r="CM9" s="365"/>
      <c r="CN9" s="365"/>
      <c r="CO9" s="365"/>
      <c r="CP9" s="365"/>
      <c r="CQ9" s="365"/>
      <c r="CR9" s="365"/>
      <c r="CS9" s="365"/>
      <c r="CT9" s="365"/>
      <c r="CU9" s="365"/>
      <c r="CV9" s="365"/>
      <c r="CW9" s="365"/>
      <c r="CX9" s="365"/>
      <c r="CY9" s="365"/>
      <c r="CZ9" s="365"/>
      <c r="DA9" s="365"/>
      <c r="DB9" s="365"/>
      <c r="DC9" s="365"/>
      <c r="DD9" s="365"/>
      <c r="DE9" s="365"/>
      <c r="DF9" s="365"/>
      <c r="DG9" s="365"/>
      <c r="DH9" s="365"/>
      <c r="DI9" s="365"/>
      <c r="DJ9" s="365"/>
      <c r="DK9" s="365"/>
      <c r="DL9" s="365"/>
      <c r="DM9" s="365"/>
      <c r="DN9" s="365"/>
      <c r="DO9" s="365"/>
      <c r="DP9" s="365"/>
      <c r="DQ9" s="365"/>
      <c r="DR9" s="365"/>
      <c r="DS9" s="365"/>
      <c r="DT9" s="365"/>
      <c r="DU9" s="365"/>
      <c r="DV9" s="365"/>
      <c r="DW9" s="365"/>
      <c r="DX9" s="365"/>
      <c r="DY9" s="365"/>
      <c r="DZ9" s="365"/>
      <c r="EA9" s="365"/>
      <c r="EB9" s="365"/>
      <c r="EC9" s="365"/>
      <c r="ED9" s="365"/>
      <c r="EE9" s="365"/>
      <c r="EF9" s="365"/>
      <c r="EG9" s="365"/>
      <c r="EH9" s="365"/>
      <c r="EI9" s="365"/>
      <c r="EJ9" s="365"/>
      <c r="EK9" s="365"/>
      <c r="EL9" s="365"/>
      <c r="EM9" s="365"/>
      <c r="EN9" s="365"/>
      <c r="EO9" s="365"/>
      <c r="EP9" s="365"/>
      <c r="EQ9" s="365"/>
      <c r="ER9" s="365"/>
      <c r="ES9" s="365"/>
      <c r="ET9" s="365"/>
      <c r="EU9" s="365"/>
      <c r="EV9" s="365"/>
      <c r="EW9" s="365"/>
      <c r="EX9" s="365"/>
      <c r="EY9" s="365"/>
      <c r="EZ9" s="365"/>
      <c r="FA9" s="365"/>
      <c r="FB9" s="365"/>
      <c r="FC9" s="365"/>
      <c r="FD9" s="365"/>
      <c r="FE9" s="365"/>
      <c r="FF9" s="365"/>
      <c r="FG9" s="365"/>
      <c r="FH9" s="365"/>
      <c r="FI9" s="365"/>
      <c r="FJ9" s="365"/>
      <c r="FK9" s="365"/>
      <c r="FL9" s="365"/>
      <c r="FM9" s="365"/>
      <c r="FN9" s="365"/>
      <c r="FO9" s="365"/>
      <c r="FP9" s="365"/>
      <c r="FQ9" s="365"/>
      <c r="FR9" s="365"/>
      <c r="FS9" s="365"/>
      <c r="FT9" s="365"/>
      <c r="FU9" s="365"/>
      <c r="FV9" s="365"/>
      <c r="FW9" s="365"/>
      <c r="FX9" s="365"/>
      <c r="FY9" s="365"/>
      <c r="FZ9" s="365"/>
      <c r="GA9" s="365"/>
      <c r="GB9" s="365"/>
      <c r="GC9" s="365"/>
      <c r="GD9" s="365"/>
      <c r="GE9" s="365"/>
      <c r="GF9" s="365"/>
      <c r="GG9" s="365"/>
      <c r="GH9" s="365"/>
      <c r="GI9" s="365"/>
      <c r="GJ9" s="365"/>
      <c r="GK9" s="365"/>
      <c r="GL9" s="365"/>
      <c r="GM9" s="365"/>
      <c r="GN9" s="365"/>
      <c r="GO9" s="365"/>
      <c r="GP9" s="365"/>
      <c r="GQ9" s="365"/>
      <c r="GR9" s="365"/>
      <c r="GS9" s="365"/>
      <c r="GT9" s="365"/>
      <c r="GU9" s="365"/>
      <c r="GV9" s="365"/>
      <c r="GW9" s="365"/>
      <c r="GX9" s="365"/>
      <c r="GY9" s="365"/>
      <c r="GZ9" s="365"/>
      <c r="HA9" s="365"/>
      <c r="HB9" s="365"/>
      <c r="HC9" s="365"/>
      <c r="HD9" s="365"/>
      <c r="HE9" s="365"/>
      <c r="HF9" s="365"/>
      <c r="HG9" s="365"/>
      <c r="HH9" s="365"/>
      <c r="HI9" s="365"/>
      <c r="HJ9" s="365"/>
      <c r="HK9" s="365"/>
      <c r="HL9" s="365"/>
      <c r="HM9" s="365"/>
      <c r="HN9" s="365"/>
      <c r="HO9" s="365"/>
      <c r="HP9" s="365"/>
      <c r="HQ9" s="365"/>
      <c r="HR9" s="365"/>
      <c r="HS9" s="365"/>
      <c r="HT9" s="365"/>
      <c r="HU9" s="365"/>
      <c r="HV9" s="365"/>
      <c r="HW9" s="365"/>
      <c r="HX9" s="365"/>
      <c r="HY9" s="365"/>
      <c r="HZ9" s="365"/>
      <c r="IA9" s="365"/>
      <c r="IB9" s="365"/>
      <c r="IC9" s="365"/>
      <c r="ID9" s="365"/>
      <c r="IE9" s="365"/>
      <c r="IF9" s="365"/>
      <c r="IG9" s="365"/>
      <c r="IH9" s="365"/>
      <c r="II9" s="365"/>
      <c r="IJ9" s="365"/>
      <c r="IK9" s="365"/>
      <c r="IL9" s="365"/>
      <c r="IM9" s="365"/>
      <c r="IN9" s="365"/>
      <c r="IO9" s="365"/>
      <c r="IP9" s="365"/>
      <c r="IQ9" s="365"/>
      <c r="IR9" s="365"/>
      <c r="IS9" s="365"/>
      <c r="IT9" s="365"/>
      <c r="IU9" s="365"/>
      <c r="IV9" s="365"/>
    </row>
    <row r="10" s="5" customFormat="true" ht="13.15" hidden="false" customHeight="true" outlineLevel="0" collapsed="false">
      <c r="A10" s="531"/>
      <c r="B10" s="532"/>
      <c r="C10" s="533" t="s">
        <v>101</v>
      </c>
      <c r="D10" s="533"/>
      <c r="E10" s="533"/>
      <c r="F10" s="533"/>
      <c r="G10" s="534"/>
      <c r="H10" s="529"/>
      <c r="I10" s="530"/>
      <c r="J10" s="365"/>
      <c r="K10" s="365"/>
      <c r="L10" s="365"/>
      <c r="M10" s="365"/>
      <c r="N10" s="365"/>
      <c r="O10" s="365"/>
      <c r="P10" s="365"/>
      <c r="Q10" s="365"/>
      <c r="R10" s="365"/>
      <c r="S10" s="365"/>
      <c r="T10" s="365"/>
      <c r="U10" s="365"/>
      <c r="V10" s="365"/>
      <c r="W10" s="365"/>
      <c r="X10" s="365"/>
      <c r="Y10" s="365"/>
      <c r="Z10" s="365"/>
      <c r="AA10" s="365"/>
      <c r="AB10" s="365"/>
      <c r="AC10" s="365"/>
      <c r="AD10" s="365"/>
      <c r="AE10" s="365"/>
      <c r="AF10" s="365"/>
      <c r="AG10" s="365"/>
      <c r="AH10" s="365"/>
      <c r="AI10" s="365"/>
      <c r="AJ10" s="365"/>
      <c r="AK10" s="365"/>
      <c r="AL10" s="365"/>
      <c r="AM10" s="365"/>
      <c r="AN10" s="365"/>
      <c r="AO10" s="365"/>
      <c r="AP10" s="365"/>
      <c r="AQ10" s="365"/>
      <c r="AR10" s="365"/>
      <c r="AS10" s="365"/>
      <c r="AT10" s="365"/>
      <c r="AU10" s="365"/>
      <c r="AV10" s="365"/>
      <c r="AW10" s="365"/>
      <c r="AX10" s="365"/>
      <c r="AY10" s="365"/>
      <c r="AZ10" s="365"/>
      <c r="BA10" s="365"/>
      <c r="BB10" s="365"/>
      <c r="BC10" s="365"/>
      <c r="BD10" s="365"/>
      <c r="BE10" s="365"/>
      <c r="BF10" s="365"/>
      <c r="BG10" s="365"/>
      <c r="BH10" s="365"/>
      <c r="BI10" s="365"/>
      <c r="BJ10" s="365"/>
      <c r="BK10" s="365"/>
      <c r="BL10" s="365"/>
      <c r="BM10" s="365"/>
      <c r="BN10" s="365"/>
      <c r="BO10" s="365"/>
      <c r="BP10" s="365"/>
      <c r="BQ10" s="365"/>
      <c r="BR10" s="365"/>
      <c r="BS10" s="365"/>
      <c r="BT10" s="365"/>
      <c r="BU10" s="365"/>
      <c r="BV10" s="365"/>
      <c r="BW10" s="365"/>
      <c r="BX10" s="365"/>
      <c r="BY10" s="365"/>
      <c r="BZ10" s="365"/>
      <c r="CA10" s="365"/>
      <c r="CB10" s="365"/>
      <c r="CC10" s="365"/>
      <c r="CD10" s="365"/>
      <c r="CE10" s="365"/>
      <c r="CF10" s="365"/>
      <c r="CG10" s="365"/>
      <c r="CH10" s="365"/>
      <c r="CI10" s="365"/>
      <c r="CJ10" s="365"/>
      <c r="CK10" s="365"/>
      <c r="CL10" s="365"/>
      <c r="CM10" s="365"/>
      <c r="CN10" s="365"/>
      <c r="CO10" s="365"/>
      <c r="CP10" s="365"/>
      <c r="CQ10" s="365"/>
      <c r="CR10" s="365"/>
      <c r="CS10" s="365"/>
      <c r="CT10" s="365"/>
      <c r="CU10" s="365"/>
      <c r="CV10" s="365"/>
      <c r="CW10" s="365"/>
      <c r="CX10" s="365"/>
      <c r="CY10" s="365"/>
      <c r="CZ10" s="365"/>
      <c r="DA10" s="365"/>
      <c r="DB10" s="365"/>
      <c r="DC10" s="365"/>
      <c r="DD10" s="365"/>
      <c r="DE10" s="365"/>
      <c r="DF10" s="365"/>
      <c r="DG10" s="365"/>
      <c r="DH10" s="365"/>
      <c r="DI10" s="365"/>
      <c r="DJ10" s="365"/>
      <c r="DK10" s="365"/>
      <c r="DL10" s="365"/>
      <c r="DM10" s="365"/>
      <c r="DN10" s="365"/>
      <c r="DO10" s="365"/>
      <c r="DP10" s="365"/>
      <c r="DQ10" s="365"/>
      <c r="DR10" s="365"/>
      <c r="DS10" s="365"/>
      <c r="DT10" s="365"/>
      <c r="DU10" s="365"/>
      <c r="DV10" s="365"/>
      <c r="DW10" s="365"/>
      <c r="DX10" s="365"/>
      <c r="DY10" s="365"/>
      <c r="DZ10" s="365"/>
      <c r="EA10" s="365"/>
      <c r="EB10" s="365"/>
      <c r="EC10" s="365"/>
      <c r="ED10" s="365"/>
      <c r="EE10" s="365"/>
      <c r="EF10" s="365"/>
      <c r="EG10" s="365"/>
      <c r="EH10" s="365"/>
      <c r="EI10" s="365"/>
      <c r="EJ10" s="365"/>
      <c r="EK10" s="365"/>
      <c r="EL10" s="365"/>
      <c r="EM10" s="365"/>
      <c r="EN10" s="365"/>
      <c r="EO10" s="365"/>
      <c r="EP10" s="365"/>
      <c r="EQ10" s="365"/>
      <c r="ER10" s="365"/>
      <c r="ES10" s="365"/>
      <c r="ET10" s="365"/>
      <c r="EU10" s="365"/>
      <c r="EV10" s="365"/>
      <c r="EW10" s="365"/>
      <c r="EX10" s="365"/>
      <c r="EY10" s="365"/>
      <c r="EZ10" s="365"/>
      <c r="FA10" s="365"/>
      <c r="FB10" s="365"/>
      <c r="FC10" s="365"/>
      <c r="FD10" s="365"/>
      <c r="FE10" s="365"/>
      <c r="FF10" s="365"/>
      <c r="FG10" s="365"/>
      <c r="FH10" s="365"/>
      <c r="FI10" s="365"/>
      <c r="FJ10" s="365"/>
      <c r="FK10" s="365"/>
      <c r="FL10" s="365"/>
      <c r="FM10" s="365"/>
      <c r="FN10" s="365"/>
      <c r="FO10" s="365"/>
      <c r="FP10" s="365"/>
      <c r="FQ10" s="365"/>
      <c r="FR10" s="365"/>
      <c r="FS10" s="365"/>
      <c r="FT10" s="365"/>
      <c r="FU10" s="365"/>
      <c r="FV10" s="365"/>
      <c r="FW10" s="365"/>
      <c r="FX10" s="365"/>
      <c r="FY10" s="365"/>
      <c r="FZ10" s="365"/>
      <c r="GA10" s="365"/>
      <c r="GB10" s="365"/>
      <c r="GC10" s="365"/>
      <c r="GD10" s="365"/>
      <c r="GE10" s="365"/>
      <c r="GF10" s="365"/>
      <c r="GG10" s="365"/>
      <c r="GH10" s="365"/>
      <c r="GI10" s="365"/>
      <c r="GJ10" s="365"/>
      <c r="GK10" s="365"/>
      <c r="GL10" s="365"/>
      <c r="GM10" s="365"/>
      <c r="GN10" s="365"/>
      <c r="GO10" s="365"/>
      <c r="GP10" s="365"/>
      <c r="GQ10" s="365"/>
      <c r="GR10" s="365"/>
      <c r="GS10" s="365"/>
      <c r="GT10" s="365"/>
      <c r="GU10" s="365"/>
      <c r="GV10" s="365"/>
      <c r="GW10" s="365"/>
      <c r="GX10" s="365"/>
      <c r="GY10" s="365"/>
      <c r="GZ10" s="365"/>
      <c r="HA10" s="365"/>
      <c r="HB10" s="365"/>
      <c r="HC10" s="365"/>
      <c r="HD10" s="365"/>
      <c r="HE10" s="365"/>
      <c r="HF10" s="365"/>
      <c r="HG10" s="365"/>
      <c r="HH10" s="365"/>
      <c r="HI10" s="365"/>
      <c r="HJ10" s="365"/>
      <c r="HK10" s="365"/>
      <c r="HL10" s="365"/>
      <c r="HM10" s="365"/>
      <c r="HN10" s="365"/>
      <c r="HO10" s="365"/>
      <c r="HP10" s="365"/>
      <c r="HQ10" s="365"/>
      <c r="HR10" s="365"/>
      <c r="HS10" s="365"/>
      <c r="HT10" s="365"/>
      <c r="HU10" s="365"/>
      <c r="HV10" s="365"/>
      <c r="HW10" s="365"/>
      <c r="HX10" s="365"/>
      <c r="HY10" s="365"/>
      <c r="HZ10" s="365"/>
      <c r="IA10" s="365"/>
      <c r="IB10" s="365"/>
      <c r="IC10" s="365"/>
      <c r="ID10" s="365"/>
      <c r="IE10" s="365"/>
      <c r="IF10" s="365"/>
      <c r="IG10" s="365"/>
      <c r="IH10" s="365"/>
      <c r="II10" s="365"/>
      <c r="IJ10" s="365"/>
      <c r="IK10" s="365"/>
      <c r="IL10" s="365"/>
      <c r="IM10" s="365"/>
      <c r="IN10" s="365"/>
      <c r="IO10" s="365"/>
      <c r="IP10" s="365"/>
      <c r="IQ10" s="365"/>
      <c r="IR10" s="365"/>
      <c r="IS10" s="365"/>
      <c r="IT10" s="365"/>
      <c r="IU10" s="365"/>
      <c r="IV10" s="365"/>
    </row>
    <row r="11" s="5" customFormat="true" ht="12.75" hidden="false" customHeight="false" outlineLevel="0" collapsed="false">
      <c r="A11" s="535"/>
      <c r="B11" s="532"/>
      <c r="C11" s="536"/>
      <c r="D11" s="536"/>
      <c r="E11" s="536"/>
      <c r="F11" s="536"/>
      <c r="G11" s="536"/>
      <c r="H11" s="537"/>
      <c r="I11" s="538"/>
      <c r="J11" s="367"/>
      <c r="K11" s="367"/>
      <c r="L11" s="367"/>
      <c r="M11" s="367"/>
      <c r="N11" s="367"/>
      <c r="O11" s="367"/>
      <c r="P11" s="367"/>
      <c r="Q11" s="367"/>
      <c r="R11" s="367"/>
      <c r="S11" s="367"/>
      <c r="T11" s="367"/>
      <c r="U11" s="367"/>
      <c r="V11" s="367"/>
      <c r="W11" s="367"/>
      <c r="X11" s="367"/>
      <c r="Y11" s="367"/>
      <c r="Z11" s="367"/>
      <c r="AA11" s="367"/>
      <c r="AB11" s="367"/>
      <c r="AC11" s="367"/>
      <c r="AD11" s="367"/>
      <c r="AE11" s="367"/>
      <c r="AF11" s="367"/>
      <c r="AG11" s="367"/>
      <c r="AH11" s="367"/>
      <c r="AI11" s="367"/>
      <c r="AJ11" s="367"/>
      <c r="AK11" s="367"/>
      <c r="AL11" s="367"/>
      <c r="AM11" s="367"/>
      <c r="AN11" s="367"/>
      <c r="AO11" s="367"/>
      <c r="AP11" s="367"/>
      <c r="AQ11" s="367"/>
      <c r="AR11" s="367"/>
      <c r="AS11" s="367"/>
      <c r="AT11" s="367"/>
      <c r="AU11" s="367"/>
      <c r="AV11" s="367"/>
      <c r="AW11" s="367"/>
      <c r="AX11" s="367"/>
      <c r="AY11" s="367"/>
      <c r="AZ11" s="367"/>
      <c r="BA11" s="367"/>
      <c r="BB11" s="367"/>
      <c r="BC11" s="367"/>
      <c r="BD11" s="367"/>
      <c r="BE11" s="367"/>
      <c r="BF11" s="367"/>
      <c r="BG11" s="367"/>
      <c r="BH11" s="367"/>
      <c r="BI11" s="367"/>
      <c r="BJ11" s="367"/>
      <c r="BK11" s="367"/>
      <c r="BL11" s="367"/>
      <c r="BM11" s="367"/>
      <c r="BN11" s="367"/>
      <c r="BO11" s="367"/>
      <c r="BP11" s="367"/>
      <c r="BQ11" s="367"/>
      <c r="BR11" s="367"/>
      <c r="BS11" s="367"/>
      <c r="BT11" s="367"/>
      <c r="BU11" s="367"/>
      <c r="BV11" s="367"/>
      <c r="BW11" s="367"/>
      <c r="BX11" s="367"/>
      <c r="BY11" s="367"/>
      <c r="BZ11" s="367"/>
      <c r="CA11" s="367"/>
      <c r="CB11" s="367"/>
      <c r="CC11" s="367"/>
      <c r="CD11" s="367"/>
      <c r="CE11" s="367"/>
      <c r="CF11" s="367"/>
      <c r="CG11" s="367"/>
      <c r="CH11" s="367"/>
      <c r="CI11" s="367"/>
      <c r="CJ11" s="367"/>
      <c r="CK11" s="367"/>
      <c r="CL11" s="367"/>
      <c r="CM11" s="367"/>
      <c r="CN11" s="367"/>
      <c r="CO11" s="367"/>
      <c r="CP11" s="367"/>
      <c r="CQ11" s="367"/>
      <c r="CR11" s="367"/>
      <c r="CS11" s="367"/>
      <c r="CT11" s="367"/>
      <c r="CU11" s="367"/>
      <c r="CV11" s="367"/>
      <c r="CW11" s="367"/>
      <c r="CX11" s="367"/>
      <c r="CY11" s="367"/>
      <c r="CZ11" s="367"/>
      <c r="DA11" s="367"/>
      <c r="DB11" s="367"/>
      <c r="DC11" s="367"/>
      <c r="DD11" s="367"/>
      <c r="DE11" s="367"/>
      <c r="DF11" s="367"/>
      <c r="DG11" s="367"/>
      <c r="DH11" s="367"/>
      <c r="DI11" s="367"/>
      <c r="DJ11" s="367"/>
      <c r="DK11" s="367"/>
      <c r="DL11" s="367"/>
      <c r="DM11" s="367"/>
      <c r="DN11" s="367"/>
      <c r="DO11" s="367"/>
      <c r="DP11" s="367"/>
      <c r="DQ11" s="367"/>
      <c r="DR11" s="367"/>
      <c r="DS11" s="367"/>
      <c r="DT11" s="367"/>
      <c r="DU11" s="367"/>
      <c r="DV11" s="367"/>
      <c r="DW11" s="367"/>
      <c r="DX11" s="367"/>
      <c r="DY11" s="367"/>
      <c r="DZ11" s="367"/>
      <c r="EA11" s="367"/>
      <c r="EB11" s="367"/>
      <c r="EC11" s="367"/>
      <c r="ED11" s="367"/>
      <c r="EE11" s="367"/>
      <c r="EF11" s="367"/>
      <c r="EG11" s="367"/>
      <c r="EH11" s="367"/>
      <c r="EI11" s="367"/>
      <c r="EJ11" s="367"/>
      <c r="EK11" s="367"/>
      <c r="EL11" s="367"/>
      <c r="EM11" s="367"/>
      <c r="EN11" s="367"/>
      <c r="EO11" s="367"/>
      <c r="EP11" s="367"/>
      <c r="EQ11" s="367"/>
      <c r="ER11" s="367"/>
      <c r="ES11" s="367"/>
      <c r="ET11" s="367"/>
      <c r="EU11" s="367"/>
      <c r="EV11" s="367"/>
      <c r="EW11" s="367"/>
      <c r="EX11" s="367"/>
      <c r="EY11" s="367"/>
      <c r="EZ11" s="367"/>
      <c r="FA11" s="367"/>
      <c r="FB11" s="367"/>
      <c r="FC11" s="367"/>
      <c r="FD11" s="367"/>
      <c r="FE11" s="367"/>
      <c r="FF11" s="367"/>
      <c r="FG11" s="367"/>
      <c r="FH11" s="367"/>
      <c r="FI11" s="367"/>
      <c r="FJ11" s="367"/>
      <c r="FK11" s="367"/>
      <c r="FL11" s="367"/>
      <c r="FM11" s="367"/>
      <c r="FN11" s="367"/>
      <c r="FO11" s="367"/>
      <c r="FP11" s="367"/>
      <c r="FQ11" s="367"/>
      <c r="FR11" s="367"/>
      <c r="FS11" s="367"/>
      <c r="FT11" s="367"/>
      <c r="FU11" s="367"/>
      <c r="FV11" s="367"/>
      <c r="FW11" s="367"/>
      <c r="FX11" s="367"/>
      <c r="FY11" s="367"/>
      <c r="FZ11" s="367"/>
      <c r="GA11" s="367"/>
      <c r="GB11" s="367"/>
      <c r="GC11" s="367"/>
      <c r="GD11" s="367"/>
      <c r="GE11" s="367"/>
      <c r="GF11" s="367"/>
      <c r="GG11" s="367"/>
      <c r="GH11" s="367"/>
      <c r="GI11" s="367"/>
      <c r="GJ11" s="367"/>
      <c r="GK11" s="367"/>
      <c r="GL11" s="367"/>
      <c r="GM11" s="367"/>
      <c r="GN11" s="367"/>
      <c r="GO11" s="367"/>
      <c r="GP11" s="367"/>
      <c r="GQ11" s="367"/>
      <c r="GR11" s="367"/>
      <c r="GS11" s="367"/>
      <c r="GT11" s="367"/>
      <c r="GU11" s="367"/>
      <c r="GV11" s="367"/>
      <c r="GW11" s="367"/>
      <c r="GX11" s="367"/>
      <c r="GY11" s="367"/>
      <c r="GZ11" s="367"/>
      <c r="HA11" s="367"/>
      <c r="HB11" s="367"/>
      <c r="HC11" s="367"/>
      <c r="HD11" s="367"/>
      <c r="HE11" s="367"/>
      <c r="HF11" s="367"/>
      <c r="HG11" s="367"/>
      <c r="HH11" s="367"/>
      <c r="HI11" s="367"/>
      <c r="HJ11" s="367"/>
      <c r="HK11" s="367"/>
      <c r="HL11" s="367"/>
      <c r="HM11" s="367"/>
      <c r="HN11" s="367"/>
      <c r="HO11" s="367"/>
      <c r="HP11" s="367"/>
      <c r="HQ11" s="367"/>
      <c r="HR11" s="367"/>
      <c r="HS11" s="367"/>
      <c r="HT11" s="367"/>
      <c r="HU11" s="367"/>
      <c r="HV11" s="367"/>
      <c r="HW11" s="367"/>
      <c r="HX11" s="367"/>
      <c r="HY11" s="367"/>
      <c r="HZ11" s="367"/>
      <c r="IA11" s="367"/>
      <c r="IB11" s="367"/>
      <c r="IC11" s="367"/>
      <c r="ID11" s="367"/>
      <c r="IE11" s="367"/>
      <c r="IF11" s="367"/>
      <c r="IG11" s="367"/>
      <c r="IH11" s="367"/>
      <c r="II11" s="367"/>
      <c r="IJ11" s="367"/>
      <c r="IK11" s="367"/>
      <c r="IL11" s="367"/>
      <c r="IM11" s="367"/>
      <c r="IN11" s="367"/>
      <c r="IO11" s="367"/>
      <c r="IP11" s="367"/>
      <c r="IQ11" s="367"/>
      <c r="IR11" s="367"/>
      <c r="IS11" s="367"/>
      <c r="IT11" s="367"/>
      <c r="IU11" s="367"/>
      <c r="IV11" s="367"/>
    </row>
    <row r="12" s="5" customFormat="true" ht="12.75" hidden="false" customHeight="true" outlineLevel="0" collapsed="false">
      <c r="A12" s="232" t="s">
        <v>102</v>
      </c>
      <c r="B12" s="232"/>
      <c r="C12" s="539"/>
      <c r="D12" s="539"/>
      <c r="E12" s="539"/>
      <c r="F12" s="539"/>
      <c r="G12" s="540" t="s">
        <v>103</v>
      </c>
      <c r="H12" s="537" t="s">
        <v>104</v>
      </c>
      <c r="I12" s="538"/>
      <c r="J12" s="367"/>
      <c r="K12" s="367"/>
      <c r="L12" s="367"/>
      <c r="M12" s="367"/>
      <c r="N12" s="367"/>
      <c r="O12" s="367"/>
      <c r="P12" s="367"/>
      <c r="Q12" s="367"/>
      <c r="R12" s="367"/>
      <c r="S12" s="367"/>
      <c r="T12" s="367"/>
      <c r="U12" s="367"/>
      <c r="V12" s="367"/>
      <c r="W12" s="367"/>
      <c r="X12" s="367"/>
      <c r="Y12" s="367"/>
      <c r="Z12" s="367"/>
      <c r="AA12" s="367"/>
      <c r="AB12" s="367"/>
      <c r="AC12" s="367"/>
      <c r="AD12" s="367"/>
      <c r="AE12" s="367"/>
      <c r="AF12" s="367"/>
      <c r="AG12" s="367"/>
      <c r="AH12" s="367"/>
      <c r="AI12" s="367"/>
      <c r="AJ12" s="367"/>
      <c r="AK12" s="367"/>
      <c r="AL12" s="367"/>
      <c r="AM12" s="367"/>
      <c r="AN12" s="367"/>
      <c r="AO12" s="367"/>
      <c r="AP12" s="367"/>
      <c r="AQ12" s="367"/>
      <c r="AR12" s="367"/>
      <c r="AS12" s="367"/>
      <c r="AT12" s="367"/>
      <c r="AU12" s="367"/>
      <c r="AV12" s="367"/>
      <c r="AW12" s="367"/>
      <c r="AX12" s="367"/>
      <c r="AY12" s="367"/>
      <c r="AZ12" s="367"/>
      <c r="BA12" s="367"/>
      <c r="BB12" s="367"/>
      <c r="BC12" s="367"/>
      <c r="BD12" s="367"/>
      <c r="BE12" s="367"/>
      <c r="BF12" s="367"/>
      <c r="BG12" s="367"/>
      <c r="BH12" s="367"/>
      <c r="BI12" s="367"/>
      <c r="BJ12" s="367"/>
      <c r="BK12" s="367"/>
      <c r="BL12" s="367"/>
      <c r="BM12" s="367"/>
      <c r="BN12" s="367"/>
      <c r="BO12" s="367"/>
      <c r="BP12" s="367"/>
      <c r="BQ12" s="367"/>
      <c r="BR12" s="367"/>
      <c r="BS12" s="367"/>
      <c r="BT12" s="367"/>
      <c r="BU12" s="367"/>
      <c r="BV12" s="367"/>
      <c r="BW12" s="367"/>
      <c r="BX12" s="367"/>
      <c r="BY12" s="367"/>
      <c r="BZ12" s="367"/>
      <c r="CA12" s="367"/>
      <c r="CB12" s="367"/>
      <c r="CC12" s="367"/>
      <c r="CD12" s="367"/>
      <c r="CE12" s="367"/>
      <c r="CF12" s="367"/>
      <c r="CG12" s="367"/>
      <c r="CH12" s="367"/>
      <c r="CI12" s="367"/>
      <c r="CJ12" s="367"/>
      <c r="CK12" s="367"/>
      <c r="CL12" s="367"/>
      <c r="CM12" s="367"/>
      <c r="CN12" s="367"/>
      <c r="CO12" s="367"/>
      <c r="CP12" s="367"/>
      <c r="CQ12" s="367"/>
      <c r="CR12" s="367"/>
      <c r="CS12" s="367"/>
      <c r="CT12" s="367"/>
      <c r="CU12" s="367"/>
      <c r="CV12" s="367"/>
      <c r="CW12" s="367"/>
      <c r="CX12" s="367"/>
      <c r="CY12" s="367"/>
      <c r="CZ12" s="367"/>
      <c r="DA12" s="367"/>
      <c r="DB12" s="367"/>
      <c r="DC12" s="367"/>
      <c r="DD12" s="367"/>
      <c r="DE12" s="367"/>
      <c r="DF12" s="367"/>
      <c r="DG12" s="367"/>
      <c r="DH12" s="367"/>
      <c r="DI12" s="367"/>
      <c r="DJ12" s="367"/>
      <c r="DK12" s="367"/>
      <c r="DL12" s="367"/>
      <c r="DM12" s="367"/>
      <c r="DN12" s="367"/>
      <c r="DO12" s="367"/>
      <c r="DP12" s="367"/>
      <c r="DQ12" s="367"/>
      <c r="DR12" s="367"/>
      <c r="DS12" s="367"/>
      <c r="DT12" s="367"/>
      <c r="DU12" s="367"/>
      <c r="DV12" s="367"/>
      <c r="DW12" s="367"/>
      <c r="DX12" s="367"/>
      <c r="DY12" s="367"/>
      <c r="DZ12" s="367"/>
      <c r="EA12" s="367"/>
      <c r="EB12" s="367"/>
      <c r="EC12" s="367"/>
      <c r="ED12" s="367"/>
      <c r="EE12" s="367"/>
      <c r="EF12" s="367"/>
      <c r="EG12" s="367"/>
      <c r="EH12" s="367"/>
      <c r="EI12" s="367"/>
      <c r="EJ12" s="367"/>
      <c r="EK12" s="367"/>
      <c r="EL12" s="367"/>
      <c r="EM12" s="367"/>
      <c r="EN12" s="367"/>
      <c r="EO12" s="367"/>
      <c r="EP12" s="367"/>
      <c r="EQ12" s="367"/>
      <c r="ER12" s="367"/>
      <c r="ES12" s="367"/>
      <c r="ET12" s="367"/>
      <c r="EU12" s="367"/>
      <c r="EV12" s="367"/>
      <c r="EW12" s="367"/>
      <c r="EX12" s="367"/>
      <c r="EY12" s="367"/>
      <c r="EZ12" s="367"/>
      <c r="FA12" s="367"/>
      <c r="FB12" s="367"/>
      <c r="FC12" s="367"/>
      <c r="FD12" s="367"/>
      <c r="FE12" s="367"/>
      <c r="FF12" s="367"/>
      <c r="FG12" s="367"/>
      <c r="FH12" s="367"/>
      <c r="FI12" s="367"/>
      <c r="FJ12" s="367"/>
      <c r="FK12" s="367"/>
      <c r="FL12" s="367"/>
      <c r="FM12" s="367"/>
      <c r="FN12" s="367"/>
      <c r="FO12" s="367"/>
      <c r="FP12" s="367"/>
      <c r="FQ12" s="367"/>
      <c r="FR12" s="367"/>
      <c r="FS12" s="367"/>
      <c r="FT12" s="367"/>
      <c r="FU12" s="367"/>
      <c r="FV12" s="367"/>
      <c r="FW12" s="367"/>
      <c r="FX12" s="367"/>
      <c r="FY12" s="367"/>
      <c r="FZ12" s="367"/>
      <c r="GA12" s="367"/>
      <c r="GB12" s="367"/>
      <c r="GC12" s="367"/>
      <c r="GD12" s="367"/>
      <c r="GE12" s="367"/>
      <c r="GF12" s="367"/>
      <c r="GG12" s="367"/>
      <c r="GH12" s="367"/>
      <c r="GI12" s="367"/>
      <c r="GJ12" s="367"/>
      <c r="GK12" s="367"/>
      <c r="GL12" s="367"/>
      <c r="GM12" s="367"/>
      <c r="GN12" s="367"/>
      <c r="GO12" s="367"/>
      <c r="GP12" s="367"/>
      <c r="GQ12" s="367"/>
      <c r="GR12" s="367"/>
      <c r="GS12" s="367"/>
      <c r="GT12" s="367"/>
      <c r="GU12" s="367"/>
      <c r="GV12" s="367"/>
      <c r="GW12" s="367"/>
      <c r="GX12" s="367"/>
      <c r="GY12" s="367"/>
      <c r="GZ12" s="367"/>
      <c r="HA12" s="367"/>
      <c r="HB12" s="367"/>
      <c r="HC12" s="367"/>
      <c r="HD12" s="367"/>
      <c r="HE12" s="367"/>
      <c r="HF12" s="367"/>
      <c r="HG12" s="367"/>
      <c r="HH12" s="367"/>
      <c r="HI12" s="367"/>
      <c r="HJ12" s="367"/>
      <c r="HK12" s="367"/>
      <c r="HL12" s="367"/>
      <c r="HM12" s="367"/>
      <c r="HN12" s="367"/>
      <c r="HO12" s="367"/>
      <c r="HP12" s="367"/>
      <c r="HQ12" s="367"/>
      <c r="HR12" s="367"/>
      <c r="HS12" s="367"/>
      <c r="HT12" s="367"/>
      <c r="HU12" s="367"/>
      <c r="HV12" s="367"/>
      <c r="HW12" s="367"/>
      <c r="HX12" s="367"/>
      <c r="HY12" s="367"/>
      <c r="HZ12" s="367"/>
      <c r="IA12" s="367"/>
      <c r="IB12" s="367"/>
      <c r="IC12" s="367"/>
      <c r="ID12" s="367"/>
      <c r="IE12" s="367"/>
      <c r="IF12" s="367"/>
      <c r="IG12" s="367"/>
      <c r="IH12" s="367"/>
      <c r="II12" s="367"/>
      <c r="IJ12" s="367"/>
      <c r="IK12" s="367"/>
      <c r="IL12" s="367"/>
      <c r="IM12" s="367"/>
      <c r="IN12" s="367"/>
      <c r="IO12" s="367"/>
      <c r="IP12" s="367"/>
      <c r="IQ12" s="367"/>
      <c r="IR12" s="367"/>
      <c r="IS12" s="367"/>
      <c r="IT12" s="367"/>
      <c r="IU12" s="367"/>
      <c r="IV12" s="367"/>
    </row>
    <row r="13" s="5" customFormat="true" ht="13.15" hidden="false" customHeight="true" outlineLevel="0" collapsed="false">
      <c r="A13" s="538"/>
      <c r="B13" s="541"/>
      <c r="C13" s="542" t="s">
        <v>101</v>
      </c>
      <c r="D13" s="542"/>
      <c r="E13" s="542"/>
      <c r="F13" s="542"/>
      <c r="G13" s="543" t="s">
        <v>293</v>
      </c>
      <c r="H13" s="537"/>
      <c r="I13" s="538"/>
      <c r="J13" s="367"/>
      <c r="K13" s="367"/>
      <c r="L13" s="367"/>
      <c r="M13" s="367"/>
      <c r="N13" s="367"/>
      <c r="O13" s="367"/>
      <c r="P13" s="367"/>
      <c r="Q13" s="367"/>
      <c r="R13" s="367"/>
      <c r="S13" s="367"/>
      <c r="T13" s="367"/>
      <c r="U13" s="367"/>
      <c r="V13" s="367"/>
      <c r="W13" s="367"/>
      <c r="X13" s="367"/>
      <c r="Y13" s="367"/>
      <c r="Z13" s="367"/>
      <c r="AA13" s="367"/>
      <c r="AB13" s="367"/>
      <c r="AC13" s="367"/>
      <c r="AD13" s="367"/>
      <c r="AE13" s="367"/>
      <c r="AF13" s="367"/>
      <c r="AG13" s="367"/>
      <c r="AH13" s="367"/>
      <c r="AI13" s="367"/>
      <c r="AJ13" s="367"/>
      <c r="AK13" s="367"/>
      <c r="AL13" s="367"/>
      <c r="AM13" s="367"/>
      <c r="AN13" s="367"/>
      <c r="AO13" s="367"/>
      <c r="AP13" s="367"/>
      <c r="AQ13" s="367"/>
      <c r="AR13" s="367"/>
      <c r="AS13" s="367"/>
      <c r="AT13" s="367"/>
      <c r="AU13" s="367"/>
      <c r="AV13" s="367"/>
      <c r="AW13" s="367"/>
      <c r="AX13" s="367"/>
      <c r="AY13" s="367"/>
      <c r="AZ13" s="367"/>
      <c r="BA13" s="367"/>
      <c r="BB13" s="367"/>
      <c r="BC13" s="367"/>
      <c r="BD13" s="367"/>
      <c r="BE13" s="367"/>
      <c r="BF13" s="367"/>
      <c r="BG13" s="367"/>
      <c r="BH13" s="367"/>
      <c r="BI13" s="367"/>
      <c r="BJ13" s="367"/>
      <c r="BK13" s="367"/>
      <c r="BL13" s="367"/>
      <c r="BM13" s="367"/>
      <c r="BN13" s="367"/>
      <c r="BO13" s="367"/>
      <c r="BP13" s="367"/>
      <c r="BQ13" s="367"/>
      <c r="BR13" s="367"/>
      <c r="BS13" s="367"/>
      <c r="BT13" s="367"/>
      <c r="BU13" s="367"/>
      <c r="BV13" s="367"/>
      <c r="BW13" s="367"/>
      <c r="BX13" s="367"/>
      <c r="BY13" s="367"/>
      <c r="BZ13" s="367"/>
      <c r="CA13" s="367"/>
      <c r="CB13" s="367"/>
      <c r="CC13" s="367"/>
      <c r="CD13" s="367"/>
      <c r="CE13" s="367"/>
      <c r="CF13" s="367"/>
      <c r="CG13" s="367"/>
      <c r="CH13" s="367"/>
      <c r="CI13" s="367"/>
      <c r="CJ13" s="367"/>
      <c r="CK13" s="367"/>
      <c r="CL13" s="367"/>
      <c r="CM13" s="367"/>
      <c r="CN13" s="367"/>
      <c r="CO13" s="367"/>
      <c r="CP13" s="367"/>
      <c r="CQ13" s="367"/>
      <c r="CR13" s="367"/>
      <c r="CS13" s="367"/>
      <c r="CT13" s="367"/>
      <c r="CU13" s="367"/>
      <c r="CV13" s="367"/>
      <c r="CW13" s="367"/>
      <c r="CX13" s="367"/>
      <c r="CY13" s="367"/>
      <c r="CZ13" s="367"/>
      <c r="DA13" s="367"/>
      <c r="DB13" s="367"/>
      <c r="DC13" s="367"/>
      <c r="DD13" s="367"/>
      <c r="DE13" s="367"/>
      <c r="DF13" s="367"/>
      <c r="DG13" s="367"/>
      <c r="DH13" s="367"/>
      <c r="DI13" s="367"/>
      <c r="DJ13" s="367"/>
      <c r="DK13" s="367"/>
      <c r="DL13" s="367"/>
      <c r="DM13" s="367"/>
      <c r="DN13" s="367"/>
      <c r="DO13" s="367"/>
      <c r="DP13" s="367"/>
      <c r="DQ13" s="367"/>
      <c r="DR13" s="367"/>
      <c r="DS13" s="367"/>
      <c r="DT13" s="367"/>
      <c r="DU13" s="367"/>
      <c r="DV13" s="367"/>
      <c r="DW13" s="367"/>
      <c r="DX13" s="367"/>
      <c r="DY13" s="367"/>
      <c r="DZ13" s="367"/>
      <c r="EA13" s="367"/>
      <c r="EB13" s="367"/>
      <c r="EC13" s="367"/>
      <c r="ED13" s="367"/>
      <c r="EE13" s="367"/>
      <c r="EF13" s="367"/>
      <c r="EG13" s="367"/>
      <c r="EH13" s="367"/>
      <c r="EI13" s="367"/>
      <c r="EJ13" s="367"/>
      <c r="EK13" s="367"/>
      <c r="EL13" s="367"/>
      <c r="EM13" s="367"/>
      <c r="EN13" s="367"/>
      <c r="EO13" s="367"/>
      <c r="EP13" s="367"/>
      <c r="EQ13" s="367"/>
      <c r="ER13" s="367"/>
      <c r="ES13" s="367"/>
      <c r="ET13" s="367"/>
      <c r="EU13" s="367"/>
      <c r="EV13" s="367"/>
      <c r="EW13" s="367"/>
      <c r="EX13" s="367"/>
      <c r="EY13" s="367"/>
      <c r="EZ13" s="367"/>
      <c r="FA13" s="367"/>
      <c r="FB13" s="367"/>
      <c r="FC13" s="367"/>
      <c r="FD13" s="367"/>
      <c r="FE13" s="367"/>
      <c r="FF13" s="367"/>
      <c r="FG13" s="367"/>
      <c r="FH13" s="367"/>
      <c r="FI13" s="367"/>
      <c r="FJ13" s="367"/>
      <c r="FK13" s="367"/>
      <c r="FL13" s="367"/>
      <c r="FM13" s="367"/>
      <c r="FN13" s="367"/>
      <c r="FO13" s="367"/>
      <c r="FP13" s="367"/>
      <c r="FQ13" s="367"/>
      <c r="FR13" s="367"/>
      <c r="FS13" s="367"/>
      <c r="FT13" s="367"/>
      <c r="FU13" s="367"/>
      <c r="FV13" s="367"/>
      <c r="FW13" s="367"/>
      <c r="FX13" s="367"/>
      <c r="FY13" s="367"/>
      <c r="FZ13" s="367"/>
      <c r="GA13" s="367"/>
      <c r="GB13" s="367"/>
      <c r="GC13" s="367"/>
      <c r="GD13" s="367"/>
      <c r="GE13" s="367"/>
      <c r="GF13" s="367"/>
      <c r="GG13" s="367"/>
      <c r="GH13" s="367"/>
      <c r="GI13" s="367"/>
      <c r="GJ13" s="367"/>
      <c r="GK13" s="367"/>
      <c r="GL13" s="367"/>
      <c r="GM13" s="367"/>
      <c r="GN13" s="367"/>
      <c r="GO13" s="367"/>
      <c r="GP13" s="367"/>
      <c r="GQ13" s="367"/>
      <c r="GR13" s="367"/>
      <c r="GS13" s="367"/>
      <c r="GT13" s="367"/>
      <c r="GU13" s="367"/>
      <c r="GV13" s="367"/>
      <c r="GW13" s="367"/>
      <c r="GX13" s="367"/>
      <c r="GY13" s="367"/>
      <c r="GZ13" s="367"/>
      <c r="HA13" s="367"/>
      <c r="HB13" s="367"/>
      <c r="HC13" s="367"/>
      <c r="HD13" s="367"/>
      <c r="HE13" s="367"/>
      <c r="HF13" s="367"/>
      <c r="HG13" s="367"/>
      <c r="HH13" s="367"/>
      <c r="HI13" s="367"/>
      <c r="HJ13" s="367"/>
      <c r="HK13" s="367"/>
      <c r="HL13" s="367"/>
      <c r="HM13" s="367"/>
      <c r="HN13" s="367"/>
      <c r="HO13" s="367"/>
      <c r="HP13" s="367"/>
      <c r="HQ13" s="367"/>
      <c r="HR13" s="367"/>
      <c r="HS13" s="367"/>
      <c r="HT13" s="367"/>
      <c r="HU13" s="367"/>
      <c r="HV13" s="367"/>
      <c r="HW13" s="367"/>
      <c r="HX13" s="367"/>
      <c r="HY13" s="367"/>
      <c r="HZ13" s="367"/>
      <c r="IA13" s="367"/>
      <c r="IB13" s="367"/>
      <c r="IC13" s="367"/>
      <c r="ID13" s="367"/>
      <c r="IE13" s="367"/>
      <c r="IF13" s="367"/>
      <c r="IG13" s="367"/>
      <c r="IH13" s="367"/>
      <c r="II13" s="367"/>
      <c r="IJ13" s="367"/>
      <c r="IK13" s="367"/>
      <c r="IL13" s="367"/>
      <c r="IM13" s="367"/>
      <c r="IN13" s="367"/>
      <c r="IO13" s="367"/>
      <c r="IP13" s="367"/>
      <c r="IQ13" s="367"/>
      <c r="IR13" s="367"/>
      <c r="IS13" s="367"/>
      <c r="IT13" s="367"/>
      <c r="IU13" s="367"/>
      <c r="IV13" s="367"/>
    </row>
    <row r="14" s="5" customFormat="true" ht="12.75" hidden="false" customHeight="false" outlineLevel="0" collapsed="false">
      <c r="A14" s="538"/>
      <c r="B14" s="543"/>
      <c r="C14" s="541"/>
      <c r="D14" s="536"/>
      <c r="E14" s="536"/>
      <c r="F14" s="536"/>
      <c r="G14" s="536"/>
      <c r="H14" s="537"/>
      <c r="I14" s="538"/>
      <c r="J14" s="367"/>
      <c r="K14" s="367"/>
      <c r="L14" s="367"/>
      <c r="M14" s="367"/>
      <c r="N14" s="367"/>
      <c r="O14" s="367"/>
      <c r="P14" s="367"/>
      <c r="Q14" s="367"/>
      <c r="R14" s="367"/>
      <c r="S14" s="367"/>
      <c r="T14" s="367"/>
      <c r="U14" s="367"/>
      <c r="V14" s="367"/>
      <c r="W14" s="367"/>
      <c r="X14" s="367"/>
      <c r="Y14" s="367"/>
      <c r="Z14" s="367"/>
      <c r="AA14" s="367"/>
      <c r="AB14" s="367"/>
      <c r="AC14" s="367"/>
      <c r="AD14" s="367"/>
      <c r="AE14" s="367"/>
      <c r="AF14" s="367"/>
      <c r="AG14" s="367"/>
      <c r="AH14" s="367"/>
      <c r="AI14" s="367"/>
      <c r="AJ14" s="367"/>
      <c r="AK14" s="367"/>
      <c r="AL14" s="367"/>
      <c r="AM14" s="367"/>
      <c r="AN14" s="367"/>
      <c r="AO14" s="367"/>
      <c r="AP14" s="367"/>
      <c r="AQ14" s="367"/>
      <c r="AR14" s="367"/>
      <c r="AS14" s="367"/>
      <c r="AT14" s="367"/>
      <c r="AU14" s="367"/>
      <c r="AV14" s="367"/>
      <c r="AW14" s="367"/>
      <c r="AX14" s="367"/>
      <c r="AY14" s="367"/>
      <c r="AZ14" s="367"/>
      <c r="BA14" s="367"/>
      <c r="BB14" s="367"/>
      <c r="BC14" s="367"/>
      <c r="BD14" s="367"/>
      <c r="BE14" s="367"/>
      <c r="BF14" s="367"/>
      <c r="BG14" s="367"/>
      <c r="BH14" s="367"/>
      <c r="BI14" s="367"/>
      <c r="BJ14" s="367"/>
      <c r="BK14" s="367"/>
      <c r="BL14" s="367"/>
      <c r="BM14" s="367"/>
      <c r="BN14" s="367"/>
      <c r="BO14" s="367"/>
      <c r="BP14" s="367"/>
      <c r="BQ14" s="367"/>
      <c r="BR14" s="367"/>
      <c r="BS14" s="367"/>
      <c r="BT14" s="367"/>
      <c r="BU14" s="367"/>
      <c r="BV14" s="367"/>
      <c r="BW14" s="367"/>
      <c r="BX14" s="367"/>
      <c r="BY14" s="367"/>
      <c r="BZ14" s="367"/>
      <c r="CA14" s="367"/>
      <c r="CB14" s="367"/>
      <c r="CC14" s="367"/>
      <c r="CD14" s="367"/>
      <c r="CE14" s="367"/>
      <c r="CF14" s="367"/>
      <c r="CG14" s="367"/>
      <c r="CH14" s="367"/>
      <c r="CI14" s="367"/>
      <c r="CJ14" s="367"/>
      <c r="CK14" s="367"/>
      <c r="CL14" s="367"/>
      <c r="CM14" s="367"/>
      <c r="CN14" s="367"/>
      <c r="CO14" s="367"/>
      <c r="CP14" s="367"/>
      <c r="CQ14" s="367"/>
      <c r="CR14" s="367"/>
      <c r="CS14" s="367"/>
      <c r="CT14" s="367"/>
      <c r="CU14" s="367"/>
      <c r="CV14" s="367"/>
      <c r="CW14" s="367"/>
      <c r="CX14" s="367"/>
      <c r="CY14" s="367"/>
      <c r="CZ14" s="367"/>
      <c r="DA14" s="367"/>
      <c r="DB14" s="367"/>
      <c r="DC14" s="367"/>
      <c r="DD14" s="367"/>
      <c r="DE14" s="367"/>
      <c r="DF14" s="367"/>
      <c r="DG14" s="367"/>
      <c r="DH14" s="367"/>
      <c r="DI14" s="367"/>
      <c r="DJ14" s="367"/>
      <c r="DK14" s="367"/>
      <c r="DL14" s="367"/>
      <c r="DM14" s="367"/>
      <c r="DN14" s="367"/>
      <c r="DO14" s="367"/>
      <c r="DP14" s="367"/>
      <c r="DQ14" s="367"/>
      <c r="DR14" s="367"/>
      <c r="DS14" s="367"/>
      <c r="DT14" s="367"/>
      <c r="DU14" s="367"/>
      <c r="DV14" s="367"/>
      <c r="DW14" s="367"/>
      <c r="DX14" s="367"/>
      <c r="DY14" s="367"/>
      <c r="DZ14" s="367"/>
      <c r="EA14" s="367"/>
      <c r="EB14" s="367"/>
      <c r="EC14" s="367"/>
      <c r="ED14" s="367"/>
      <c r="EE14" s="367"/>
      <c r="EF14" s="367"/>
      <c r="EG14" s="367"/>
      <c r="EH14" s="367"/>
      <c r="EI14" s="367"/>
      <c r="EJ14" s="367"/>
      <c r="EK14" s="367"/>
      <c r="EL14" s="367"/>
      <c r="EM14" s="367"/>
      <c r="EN14" s="367"/>
      <c r="EO14" s="367"/>
      <c r="EP14" s="367"/>
      <c r="EQ14" s="367"/>
      <c r="ER14" s="367"/>
      <c r="ES14" s="367"/>
      <c r="ET14" s="367"/>
      <c r="EU14" s="367"/>
      <c r="EV14" s="367"/>
      <c r="EW14" s="367"/>
      <c r="EX14" s="367"/>
      <c r="EY14" s="367"/>
      <c r="EZ14" s="367"/>
      <c r="FA14" s="367"/>
      <c r="FB14" s="367"/>
      <c r="FC14" s="367"/>
      <c r="FD14" s="367"/>
      <c r="FE14" s="367"/>
      <c r="FF14" s="367"/>
      <c r="FG14" s="367"/>
      <c r="FH14" s="367"/>
      <c r="FI14" s="367"/>
      <c r="FJ14" s="367"/>
      <c r="FK14" s="367"/>
      <c r="FL14" s="367"/>
      <c r="FM14" s="367"/>
      <c r="FN14" s="367"/>
      <c r="FO14" s="367"/>
      <c r="FP14" s="367"/>
      <c r="FQ14" s="367"/>
      <c r="FR14" s="367"/>
      <c r="FS14" s="367"/>
      <c r="FT14" s="367"/>
      <c r="FU14" s="367"/>
      <c r="FV14" s="367"/>
      <c r="FW14" s="367"/>
      <c r="FX14" s="367"/>
      <c r="FY14" s="367"/>
      <c r="FZ14" s="367"/>
      <c r="GA14" s="367"/>
      <c r="GB14" s="367"/>
      <c r="GC14" s="367"/>
      <c r="GD14" s="367"/>
      <c r="GE14" s="367"/>
      <c r="GF14" s="367"/>
      <c r="GG14" s="367"/>
      <c r="GH14" s="367"/>
      <c r="GI14" s="367"/>
      <c r="GJ14" s="367"/>
      <c r="GK14" s="367"/>
      <c r="GL14" s="367"/>
      <c r="GM14" s="367"/>
      <c r="GN14" s="367"/>
      <c r="GO14" s="367"/>
      <c r="GP14" s="367"/>
      <c r="GQ14" s="367"/>
      <c r="GR14" s="367"/>
      <c r="GS14" s="367"/>
      <c r="GT14" s="367"/>
      <c r="GU14" s="367"/>
      <c r="GV14" s="367"/>
      <c r="GW14" s="367"/>
      <c r="GX14" s="367"/>
      <c r="GY14" s="367"/>
      <c r="GZ14" s="367"/>
      <c r="HA14" s="367"/>
      <c r="HB14" s="367"/>
      <c r="HC14" s="367"/>
      <c r="HD14" s="367"/>
      <c r="HE14" s="367"/>
      <c r="HF14" s="367"/>
      <c r="HG14" s="367"/>
      <c r="HH14" s="367"/>
      <c r="HI14" s="367"/>
      <c r="HJ14" s="367"/>
      <c r="HK14" s="367"/>
      <c r="HL14" s="367"/>
      <c r="HM14" s="367"/>
      <c r="HN14" s="367"/>
      <c r="HO14" s="367"/>
      <c r="HP14" s="367"/>
      <c r="HQ14" s="367"/>
      <c r="HR14" s="367"/>
      <c r="HS14" s="367"/>
      <c r="HT14" s="367"/>
      <c r="HU14" s="367"/>
      <c r="HV14" s="367"/>
      <c r="HW14" s="367"/>
      <c r="HX14" s="367"/>
      <c r="HY14" s="367"/>
      <c r="HZ14" s="367"/>
      <c r="IA14" s="367"/>
      <c r="IB14" s="367"/>
      <c r="IC14" s="367"/>
      <c r="ID14" s="367"/>
      <c r="IE14" s="367"/>
      <c r="IF14" s="367"/>
      <c r="IG14" s="367"/>
      <c r="IH14" s="367"/>
      <c r="II14" s="367"/>
      <c r="IJ14" s="367"/>
      <c r="IK14" s="367"/>
      <c r="IL14" s="367"/>
      <c r="IM14" s="367"/>
      <c r="IN14" s="367"/>
      <c r="IO14" s="367"/>
      <c r="IP14" s="367"/>
      <c r="IQ14" s="367"/>
      <c r="IR14" s="367"/>
      <c r="IS14" s="367"/>
      <c r="IT14" s="367"/>
      <c r="IU14" s="367"/>
      <c r="IV14" s="367"/>
    </row>
    <row r="15" s="5" customFormat="true" ht="12.75" hidden="false" customHeight="true" outlineLevel="0" collapsed="false">
      <c r="A15" s="232"/>
      <c r="B15" s="232"/>
      <c r="C15" s="232"/>
      <c r="D15" s="232"/>
      <c r="E15" s="232"/>
      <c r="F15" s="538"/>
      <c r="G15" s="538"/>
      <c r="H15" s="538"/>
      <c r="I15" s="538"/>
      <c r="J15" s="2"/>
      <c r="K15" s="2"/>
      <c r="L15" s="2"/>
      <c r="M15" s="2"/>
      <c r="N15" s="367"/>
      <c r="O15" s="367"/>
      <c r="P15" s="367"/>
      <c r="Q15" s="367"/>
      <c r="R15" s="367"/>
      <c r="S15" s="367"/>
      <c r="T15" s="367"/>
      <c r="U15" s="367"/>
      <c r="V15" s="367"/>
      <c r="W15" s="367"/>
      <c r="X15" s="367"/>
      <c r="Y15" s="367"/>
      <c r="Z15" s="367"/>
      <c r="AA15" s="367"/>
      <c r="AB15" s="367"/>
      <c r="AC15" s="367"/>
      <c r="AD15" s="367"/>
      <c r="AE15" s="367"/>
      <c r="AF15" s="367"/>
      <c r="AG15" s="367"/>
      <c r="AH15" s="367"/>
      <c r="AI15" s="367"/>
      <c r="AJ15" s="367"/>
      <c r="AK15" s="367"/>
      <c r="AL15" s="367"/>
      <c r="AM15" s="367"/>
      <c r="AN15" s="367"/>
      <c r="AO15" s="367"/>
      <c r="AP15" s="367"/>
      <c r="AQ15" s="367"/>
      <c r="AR15" s="367"/>
      <c r="AS15" s="367"/>
      <c r="AT15" s="367"/>
      <c r="AU15" s="367"/>
      <c r="AV15" s="367"/>
      <c r="AW15" s="367"/>
      <c r="AX15" s="367"/>
      <c r="AY15" s="367"/>
      <c r="AZ15" s="367"/>
      <c r="BA15" s="367"/>
      <c r="BB15" s="367"/>
      <c r="BC15" s="367"/>
      <c r="BD15" s="367"/>
      <c r="BE15" s="367"/>
      <c r="BF15" s="367"/>
      <c r="BG15" s="367"/>
      <c r="BH15" s="367"/>
      <c r="BI15" s="367"/>
      <c r="BJ15" s="367"/>
      <c r="BK15" s="367"/>
      <c r="BL15" s="367"/>
      <c r="BM15" s="367"/>
      <c r="BN15" s="367"/>
      <c r="BO15" s="367"/>
      <c r="BP15" s="367"/>
      <c r="BQ15" s="367"/>
      <c r="BR15" s="367"/>
      <c r="BS15" s="367"/>
      <c r="BT15" s="367"/>
      <c r="BU15" s="367"/>
      <c r="BV15" s="367"/>
      <c r="BW15" s="367"/>
      <c r="BX15" s="367"/>
      <c r="BY15" s="367"/>
      <c r="BZ15" s="367"/>
      <c r="CA15" s="367"/>
      <c r="CB15" s="367"/>
      <c r="CC15" s="367"/>
      <c r="CD15" s="367"/>
      <c r="CE15" s="367"/>
      <c r="CF15" s="367"/>
      <c r="CG15" s="367"/>
      <c r="CH15" s="367"/>
      <c r="CI15" s="367"/>
      <c r="CJ15" s="367"/>
      <c r="CK15" s="367"/>
      <c r="CL15" s="367"/>
      <c r="CM15" s="367"/>
      <c r="CN15" s="367"/>
      <c r="CO15" s="367"/>
      <c r="CP15" s="367"/>
      <c r="CQ15" s="367"/>
      <c r="CR15" s="367"/>
      <c r="CS15" s="367"/>
      <c r="CT15" s="367"/>
      <c r="CU15" s="367"/>
      <c r="CV15" s="367"/>
      <c r="CW15" s="367"/>
      <c r="CX15" s="367"/>
      <c r="CY15" s="367"/>
      <c r="CZ15" s="367"/>
      <c r="DA15" s="367"/>
      <c r="DB15" s="367"/>
      <c r="DC15" s="367"/>
      <c r="DD15" s="367"/>
      <c r="DE15" s="367"/>
      <c r="DF15" s="367"/>
      <c r="DG15" s="367"/>
      <c r="DH15" s="367"/>
      <c r="DI15" s="367"/>
      <c r="DJ15" s="367"/>
      <c r="DK15" s="367"/>
      <c r="DL15" s="367"/>
      <c r="DM15" s="367"/>
      <c r="DN15" s="367"/>
      <c r="DO15" s="367"/>
      <c r="DP15" s="367"/>
      <c r="DQ15" s="367"/>
      <c r="DR15" s="367"/>
      <c r="DS15" s="367"/>
      <c r="DT15" s="367"/>
      <c r="DU15" s="367"/>
      <c r="DV15" s="367"/>
      <c r="DW15" s="367"/>
      <c r="DX15" s="367"/>
      <c r="DY15" s="367"/>
      <c r="DZ15" s="367"/>
      <c r="EA15" s="367"/>
      <c r="EB15" s="367"/>
      <c r="EC15" s="367"/>
      <c r="ED15" s="367"/>
      <c r="EE15" s="367"/>
      <c r="EF15" s="367"/>
      <c r="EG15" s="367"/>
      <c r="EH15" s="367"/>
      <c r="EI15" s="367"/>
      <c r="EJ15" s="367"/>
      <c r="EK15" s="367"/>
      <c r="EL15" s="367"/>
      <c r="EM15" s="367"/>
      <c r="EN15" s="367"/>
      <c r="EO15" s="367"/>
      <c r="EP15" s="367"/>
      <c r="EQ15" s="367"/>
      <c r="ER15" s="367"/>
      <c r="ES15" s="367"/>
      <c r="ET15" s="367"/>
      <c r="EU15" s="367"/>
      <c r="EV15" s="367"/>
      <c r="EW15" s="367"/>
      <c r="EX15" s="367"/>
      <c r="EY15" s="367"/>
      <c r="EZ15" s="367"/>
      <c r="FA15" s="367"/>
      <c r="FB15" s="367"/>
      <c r="FC15" s="367"/>
      <c r="FD15" s="367"/>
      <c r="FE15" s="367"/>
      <c r="FF15" s="367"/>
      <c r="FG15" s="367"/>
      <c r="FH15" s="367"/>
      <c r="FI15" s="367"/>
      <c r="FJ15" s="367"/>
      <c r="FK15" s="367"/>
      <c r="FL15" s="367"/>
      <c r="FM15" s="367"/>
      <c r="FN15" s="367"/>
      <c r="FO15" s="367"/>
      <c r="FP15" s="367"/>
      <c r="FQ15" s="367"/>
      <c r="FR15" s="367"/>
      <c r="FS15" s="367"/>
      <c r="FT15" s="367"/>
      <c r="FU15" s="367"/>
      <c r="FV15" s="367"/>
      <c r="FW15" s="367"/>
      <c r="FX15" s="367"/>
      <c r="FY15" s="367"/>
      <c r="FZ15" s="367"/>
      <c r="GA15" s="367"/>
      <c r="GB15" s="367"/>
      <c r="GC15" s="367"/>
      <c r="GD15" s="367"/>
      <c r="GE15" s="367"/>
      <c r="GF15" s="367"/>
      <c r="GG15" s="367"/>
      <c r="GH15" s="367"/>
      <c r="GI15" s="367"/>
      <c r="GJ15" s="367"/>
      <c r="GK15" s="367"/>
      <c r="GL15" s="367"/>
      <c r="GM15" s="367"/>
      <c r="GN15" s="367"/>
      <c r="GO15" s="367"/>
      <c r="GP15" s="367"/>
      <c r="GQ15" s="367"/>
      <c r="GR15" s="367"/>
      <c r="GS15" s="367"/>
      <c r="GT15" s="367"/>
      <c r="GU15" s="367"/>
      <c r="GV15" s="367"/>
      <c r="GW15" s="367"/>
      <c r="GX15" s="367"/>
      <c r="GY15" s="367"/>
      <c r="GZ15" s="367"/>
      <c r="HA15" s="367"/>
      <c r="HB15" s="367"/>
      <c r="HC15" s="367"/>
      <c r="HD15" s="367"/>
      <c r="HE15" s="367"/>
      <c r="HF15" s="367"/>
      <c r="HG15" s="367"/>
      <c r="HH15" s="367"/>
      <c r="HI15" s="367"/>
      <c r="HJ15" s="367"/>
      <c r="HK15" s="367"/>
      <c r="HL15" s="367"/>
      <c r="HM15" s="367"/>
      <c r="HN15" s="367"/>
      <c r="HO15" s="367"/>
      <c r="HP15" s="367"/>
      <c r="HQ15" s="367"/>
      <c r="HR15" s="367"/>
      <c r="HS15" s="367"/>
      <c r="HT15" s="367"/>
      <c r="HU15" s="367"/>
      <c r="HV15" s="367"/>
      <c r="HW15" s="367"/>
      <c r="HX15" s="367"/>
      <c r="HY15" s="367"/>
      <c r="HZ15" s="367"/>
      <c r="IA15" s="367"/>
      <c r="IB15" s="367"/>
      <c r="IC15" s="367"/>
      <c r="ID15" s="367"/>
      <c r="IE15" s="367"/>
      <c r="IF15" s="367"/>
      <c r="IG15" s="367"/>
      <c r="IH15" s="367"/>
      <c r="II15" s="367"/>
      <c r="IJ15" s="367"/>
      <c r="IK15" s="367"/>
      <c r="IL15" s="367"/>
      <c r="IM15" s="367"/>
      <c r="IN15" s="367"/>
      <c r="IO15" s="367"/>
      <c r="IP15" s="367"/>
      <c r="IQ15" s="367"/>
      <c r="IR15" s="367"/>
      <c r="IS15" s="367"/>
      <c r="IT15" s="367"/>
      <c r="IU15" s="367"/>
      <c r="IV15" s="367"/>
    </row>
    <row r="16" s="5" customFormat="true" ht="12.75" hidden="false" customHeight="true" outlineLevel="0" collapsed="false">
      <c r="A16" s="543" t="s">
        <v>163</v>
      </c>
      <c r="B16" s="543"/>
      <c r="C16" s="543"/>
      <c r="D16" s="543"/>
      <c r="E16" s="543"/>
      <c r="F16" s="543"/>
      <c r="G16" s="543"/>
      <c r="H16" s="543"/>
      <c r="I16" s="543"/>
      <c r="J16" s="367"/>
      <c r="K16" s="367"/>
      <c r="L16" s="367"/>
      <c r="M16" s="367"/>
      <c r="N16" s="367"/>
      <c r="O16" s="367"/>
      <c r="P16" s="367"/>
      <c r="Q16" s="367"/>
      <c r="R16" s="367"/>
      <c r="S16" s="367"/>
      <c r="T16" s="367"/>
      <c r="U16" s="367"/>
      <c r="V16" s="367"/>
      <c r="W16" s="367"/>
      <c r="X16" s="367"/>
      <c r="Y16" s="367"/>
      <c r="Z16" s="367"/>
      <c r="AA16" s="367"/>
      <c r="AB16" s="367"/>
      <c r="AC16" s="367"/>
      <c r="AD16" s="367"/>
      <c r="AE16" s="367"/>
      <c r="AF16" s="367"/>
      <c r="AG16" s="367"/>
      <c r="AH16" s="367"/>
      <c r="AI16" s="367"/>
      <c r="AJ16" s="367"/>
      <c r="AK16" s="367"/>
      <c r="AL16" s="367"/>
      <c r="AM16" s="367"/>
      <c r="AN16" s="367"/>
      <c r="AO16" s="367"/>
      <c r="AP16" s="367"/>
      <c r="AQ16" s="367"/>
      <c r="AR16" s="367"/>
      <c r="AS16" s="367"/>
      <c r="AT16" s="367"/>
      <c r="AU16" s="367"/>
      <c r="AV16" s="367"/>
      <c r="AW16" s="367"/>
      <c r="AX16" s="367"/>
      <c r="AY16" s="367"/>
      <c r="AZ16" s="367"/>
      <c r="BA16" s="367"/>
      <c r="BB16" s="367"/>
      <c r="BC16" s="367"/>
      <c r="BD16" s="367"/>
      <c r="BE16" s="367"/>
      <c r="BF16" s="367"/>
      <c r="BG16" s="367"/>
      <c r="BH16" s="367"/>
      <c r="BI16" s="367"/>
      <c r="BJ16" s="367"/>
      <c r="BK16" s="367"/>
      <c r="BL16" s="367"/>
      <c r="BM16" s="367"/>
      <c r="BN16" s="367"/>
      <c r="BO16" s="367"/>
      <c r="BP16" s="367"/>
      <c r="BQ16" s="367"/>
      <c r="BR16" s="367"/>
      <c r="BS16" s="367"/>
      <c r="BT16" s="367"/>
      <c r="BU16" s="367"/>
      <c r="BV16" s="367"/>
      <c r="BW16" s="367"/>
      <c r="BX16" s="367"/>
      <c r="BY16" s="367"/>
      <c r="BZ16" s="367"/>
      <c r="CA16" s="367"/>
      <c r="CB16" s="367"/>
      <c r="CC16" s="367"/>
      <c r="CD16" s="367"/>
      <c r="CE16" s="367"/>
      <c r="CF16" s="367"/>
      <c r="CG16" s="367"/>
      <c r="CH16" s="367"/>
      <c r="CI16" s="367"/>
      <c r="CJ16" s="367"/>
      <c r="CK16" s="367"/>
      <c r="CL16" s="367"/>
      <c r="CM16" s="367"/>
      <c r="CN16" s="367"/>
      <c r="CO16" s="367"/>
      <c r="CP16" s="367"/>
      <c r="CQ16" s="367"/>
      <c r="CR16" s="367"/>
      <c r="CS16" s="367"/>
      <c r="CT16" s="367"/>
      <c r="CU16" s="367"/>
      <c r="CV16" s="367"/>
      <c r="CW16" s="367"/>
      <c r="CX16" s="367"/>
      <c r="CY16" s="367"/>
      <c r="CZ16" s="367"/>
      <c r="DA16" s="367"/>
      <c r="DB16" s="367"/>
      <c r="DC16" s="367"/>
      <c r="DD16" s="367"/>
      <c r="DE16" s="367"/>
      <c r="DF16" s="367"/>
      <c r="DG16" s="367"/>
      <c r="DH16" s="367"/>
      <c r="DI16" s="367"/>
      <c r="DJ16" s="367"/>
      <c r="DK16" s="367"/>
      <c r="DL16" s="367"/>
      <c r="DM16" s="367"/>
      <c r="DN16" s="367"/>
      <c r="DO16" s="367"/>
      <c r="DP16" s="367"/>
      <c r="DQ16" s="367"/>
      <c r="DR16" s="367"/>
      <c r="DS16" s="367"/>
      <c r="DT16" s="367"/>
      <c r="DU16" s="367"/>
      <c r="DV16" s="367"/>
      <c r="DW16" s="367"/>
      <c r="DX16" s="367"/>
      <c r="DY16" s="367"/>
      <c r="DZ16" s="367"/>
      <c r="EA16" s="367"/>
      <c r="EB16" s="367"/>
      <c r="EC16" s="367"/>
      <c r="ED16" s="367"/>
      <c r="EE16" s="367"/>
      <c r="EF16" s="367"/>
      <c r="EG16" s="367"/>
      <c r="EH16" s="367"/>
      <c r="EI16" s="367"/>
      <c r="EJ16" s="367"/>
      <c r="EK16" s="367"/>
      <c r="EL16" s="367"/>
      <c r="EM16" s="367"/>
      <c r="EN16" s="367"/>
      <c r="EO16" s="367"/>
      <c r="EP16" s="367"/>
      <c r="EQ16" s="367"/>
      <c r="ER16" s="367"/>
      <c r="ES16" s="367"/>
      <c r="ET16" s="367"/>
      <c r="EU16" s="367"/>
      <c r="EV16" s="367"/>
      <c r="EW16" s="367"/>
      <c r="EX16" s="367"/>
      <c r="EY16" s="367"/>
      <c r="EZ16" s="367"/>
      <c r="FA16" s="367"/>
      <c r="FB16" s="367"/>
      <c r="FC16" s="367"/>
      <c r="FD16" s="367"/>
      <c r="FE16" s="367"/>
      <c r="FF16" s="367"/>
      <c r="FG16" s="367"/>
      <c r="FH16" s="367"/>
      <c r="FI16" s="367"/>
      <c r="FJ16" s="367"/>
      <c r="FK16" s="367"/>
      <c r="FL16" s="367"/>
      <c r="FM16" s="367"/>
      <c r="FN16" s="367"/>
      <c r="FO16" s="367"/>
      <c r="FP16" s="367"/>
      <c r="FQ16" s="367"/>
      <c r="FR16" s="367"/>
      <c r="FS16" s="367"/>
      <c r="FT16" s="367"/>
      <c r="FU16" s="367"/>
      <c r="FV16" s="367"/>
      <c r="FW16" s="367"/>
      <c r="FX16" s="367"/>
      <c r="FY16" s="367"/>
      <c r="FZ16" s="367"/>
      <c r="GA16" s="367"/>
      <c r="GB16" s="367"/>
      <c r="GC16" s="367"/>
      <c r="GD16" s="367"/>
      <c r="GE16" s="367"/>
      <c r="GF16" s="367"/>
      <c r="GG16" s="367"/>
      <c r="GH16" s="367"/>
      <c r="GI16" s="367"/>
      <c r="GJ16" s="367"/>
      <c r="GK16" s="367"/>
      <c r="GL16" s="367"/>
      <c r="GM16" s="367"/>
      <c r="GN16" s="367"/>
      <c r="GO16" s="367"/>
      <c r="GP16" s="367"/>
      <c r="GQ16" s="367"/>
      <c r="GR16" s="367"/>
      <c r="GS16" s="367"/>
      <c r="GT16" s="367"/>
      <c r="GU16" s="367"/>
      <c r="GV16" s="367"/>
      <c r="GW16" s="367"/>
      <c r="GX16" s="367"/>
      <c r="GY16" s="367"/>
      <c r="GZ16" s="367"/>
      <c r="HA16" s="367"/>
      <c r="HB16" s="367"/>
      <c r="HC16" s="367"/>
      <c r="HD16" s="367"/>
      <c r="HE16" s="367"/>
      <c r="HF16" s="367"/>
      <c r="HG16" s="367"/>
      <c r="HH16" s="367"/>
      <c r="HI16" s="367"/>
      <c r="HJ16" s="367"/>
      <c r="HK16" s="367"/>
      <c r="HL16" s="367"/>
      <c r="HM16" s="367"/>
      <c r="HN16" s="367"/>
      <c r="HO16" s="367"/>
      <c r="HP16" s="367"/>
      <c r="HQ16" s="367"/>
      <c r="HR16" s="367"/>
      <c r="HS16" s="367"/>
      <c r="HT16" s="367"/>
      <c r="HU16" s="367"/>
      <c r="HV16" s="367"/>
      <c r="HW16" s="367"/>
      <c r="HX16" s="367"/>
      <c r="HY16" s="367"/>
      <c r="HZ16" s="367"/>
      <c r="IA16" s="367"/>
      <c r="IB16" s="367"/>
      <c r="IC16" s="367"/>
      <c r="ID16" s="367"/>
      <c r="IE16" s="367"/>
      <c r="IF16" s="367"/>
      <c r="IG16" s="367"/>
      <c r="IH16" s="367"/>
      <c r="II16" s="367"/>
      <c r="IJ16" s="367"/>
      <c r="IK16" s="367"/>
      <c r="IL16" s="367"/>
      <c r="IM16" s="367"/>
      <c r="IN16" s="367"/>
      <c r="IO16" s="367"/>
      <c r="IP16" s="367"/>
      <c r="IQ16" s="367"/>
      <c r="IR16" s="367"/>
      <c r="IS16" s="367"/>
      <c r="IT16" s="367"/>
      <c r="IU16" s="367"/>
      <c r="IV16" s="367"/>
    </row>
  </sheetData>
  <mergeCells count="14">
    <mergeCell ref="A1:I1"/>
    <mergeCell ref="A2:I2"/>
    <mergeCell ref="A3:I3"/>
    <mergeCell ref="A4:A5"/>
    <mergeCell ref="C4:H4"/>
    <mergeCell ref="I4:I5"/>
    <mergeCell ref="A9:B9"/>
    <mergeCell ref="C9:F9"/>
    <mergeCell ref="C10:F10"/>
    <mergeCell ref="A12:B12"/>
    <mergeCell ref="C12:F12"/>
    <mergeCell ref="C13:F13"/>
    <mergeCell ref="A15:E15"/>
    <mergeCell ref="A16:I16"/>
  </mergeCells>
  <printOptions headings="false" gridLines="false" gridLinesSet="true" horizontalCentered="fals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2:43:56Z</dcterms:created>
  <dc:creator/>
  <dc:description/>
  <dc:language>en-US</dc:language>
  <cp:lastModifiedBy>Пользователь</cp:lastModifiedBy>
  <cp:lastPrinted>2013-10-02T08:23:39Z</cp:lastPrinted>
  <dcterms:modified xsi:type="dcterms:W3CDTF">2013-11-06T08:40:10Z</dcterms:modified>
  <cp:revision>0</cp:revision>
  <dc:subject/>
  <dc:title/>
</cp:coreProperties>
</file>