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ый круг" sheetId="1" state="visible" r:id="rId2"/>
    <sheet name="крупные и средние" sheetId="2" state="visible" r:id="rId3"/>
  </sheets>
  <definedNames>
    <definedName function="false" hidden="false" localSheetId="1" name="_xlnm.Print_Area" vbProcedure="false">'крупные и средние'!$A$1:$I$112</definedName>
    <definedName function="false" hidden="false" localSheetId="1" name="_xlnm.Print_Titles" vbProcedure="false">'крупные и средние'!$8:$9</definedName>
    <definedName function="false" hidden="false" localSheetId="0" name="_xlnm.Print_Area" vbProcedure="false">'полный круг'!$A$1:$I$117</definedName>
    <definedName function="false" hidden="false" localSheetId="0" name="_xlnm.Print_Titles" vbProcedure="false">'полный круг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87">
  <si>
    <t xml:space="preserve">Основные показатели, представляемые для разработки уточненного прогноза социально-экономического развития  Краснодарского края на 2014-2016 годы</t>
  </si>
  <si>
    <t xml:space="preserve">муниципального образования Мостовский район</t>
  </si>
  <si>
    <t xml:space="preserve">(городской округ, муниципальный район)</t>
  </si>
  <si>
    <t xml:space="preserve">ПРИНЯТО</t>
  </si>
  <si>
    <t xml:space="preserve">Таблица № 10</t>
  </si>
  <si>
    <t xml:space="preserve">Показатели</t>
  </si>
  <si>
    <t xml:space="preserve">Ед. изм.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 показателей
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Индекс потребительских цен </t>
  </si>
  <si>
    <t xml:space="preserve">в % к пред. году среднегодовой</t>
  </si>
  <si>
    <r>
      <rPr>
        <b val="true"/>
        <sz val="10"/>
        <rFont val="Times New Roman"/>
        <family val="1"/>
        <charset val="204"/>
      </rPr>
      <t xml:space="preserve">Объем платных услуг населению </t>
    </r>
    <r>
      <rPr>
        <b val="true"/>
        <i val="true"/>
        <sz val="10"/>
        <rFont val="Times New Roman"/>
        <family val="1"/>
        <charset val="204"/>
      </rPr>
      <t xml:space="preserve">по полному кругу организаций</t>
    </r>
    <r>
      <rPr>
        <b val="true"/>
        <sz val="10"/>
        <rFont val="Times New Roman"/>
        <family val="1"/>
        <charset val="204"/>
      </rPr>
      <t xml:space="preserve"> </t>
    </r>
  </si>
  <si>
    <t xml:space="preserve">млн.руб.</t>
  </si>
  <si>
    <t xml:space="preserve">в сопоставимых ценах</t>
  </si>
  <si>
    <t xml:space="preserve">в % к пред. году</t>
  </si>
  <si>
    <t xml:space="preserve">индекс цен и тарифов на услуги</t>
  </si>
  <si>
    <t xml:space="preserve">              в том числе:</t>
  </si>
  <si>
    <t xml:space="preserve">бытовые услуги</t>
  </si>
  <si>
    <t xml:space="preserve">индекс цен на услуги (предлож. министерства экономики края)</t>
  </si>
  <si>
    <t xml:space="preserve">индекс цен на услуги территории</t>
  </si>
  <si>
    <t xml:space="preserve">        транспортные услуги </t>
  </si>
  <si>
    <t xml:space="preserve">          услуги связи</t>
  </si>
  <si>
    <t xml:space="preserve">           жилищные услуги</t>
  </si>
  <si>
    <t xml:space="preserve">           коммунальные услуги</t>
  </si>
  <si>
    <t xml:space="preserve">увеличение объемов на 17,5% обусловлен выполнением МУП "Тепловые сети" работ (по муниципальному контракту) ремонта систем энергоснабжения в образовательных учреждениях района</t>
  </si>
  <si>
    <t xml:space="preserve">   жилищно-коммунальные услуги</t>
  </si>
  <si>
    <t xml:space="preserve"> </t>
  </si>
  <si>
    <t xml:space="preserve">услуги учреждений культуры</t>
  </si>
  <si>
    <t xml:space="preserve">открытие Детского театра танца "Твой мир", реконструкция кинотеатра "Мир" (установка 3Д Формата)</t>
  </si>
  <si>
    <t xml:space="preserve">туристские услуги</t>
  </si>
  <si>
    <t xml:space="preserve">услуги гостиниц и аналогичных средств размещения</t>
  </si>
  <si>
    <t xml:space="preserve">услуги физкультуры и спорта</t>
  </si>
  <si>
    <t xml:space="preserve">медицинские услуги</t>
  </si>
  <si>
    <t xml:space="preserve">санаторно-оздоровительные услуги</t>
  </si>
  <si>
    <t xml:space="preserve">услуги санаторно-туристского комплекса</t>
  </si>
  <si>
    <t xml:space="preserve">ветеринарные услуги</t>
  </si>
  <si>
    <t xml:space="preserve">услуги правового характера</t>
  </si>
  <si>
    <t xml:space="preserve">услуги образования</t>
  </si>
  <si>
    <t xml:space="preserve">рост на 22,4 % обусловлен переходом на  автономное управление 3 образовательных учреждениий района</t>
  </si>
  <si>
    <t xml:space="preserve">социальные услуги, предоставляемые гражданам пожилого возраста и инвалидам* </t>
  </si>
  <si>
    <t xml:space="preserve">прочие виды платных услуг</t>
  </si>
  <si>
    <r>
      <rPr>
        <b val="true"/>
        <sz val="10"/>
        <rFont val="Times New Roman"/>
        <family val="1"/>
        <charset val="204"/>
      </rPr>
      <t xml:space="preserve">Объем платных услуг населению </t>
    </r>
    <r>
      <rPr>
        <b val="true"/>
        <i val="true"/>
        <sz val="10"/>
        <rFont val="Times New Roman"/>
        <family val="1"/>
        <charset val="204"/>
      </rPr>
      <t xml:space="preserve">по кругу крупных и средних организаций</t>
    </r>
    <r>
      <rPr>
        <b val="true"/>
        <sz val="10"/>
        <rFont val="Times New Roman"/>
        <family val="1"/>
        <charset val="204"/>
      </rPr>
      <t xml:space="preserve"> </t>
    </r>
  </si>
  <si>
    <t xml:space="preserve">*  Данный вид услуги введен в разработку с 2012 года</t>
  </si>
  <si>
    <t xml:space="preserve">Заместитель главы по экономике, финансам и инвестициям</t>
  </si>
  <si>
    <t xml:space="preserve">М.Г.Чеботова</t>
  </si>
  <si>
    <t xml:space="preserve">ФИО, телефон</t>
  </si>
  <si>
    <t xml:space="preserve">исполнитель</t>
  </si>
  <si>
    <t xml:space="preserve">Волкова Татьяна Дмитриевна                          тел. 89189835308</t>
  </si>
  <si>
    <t xml:space="preserve">Телефон для справок:</t>
  </si>
  <si>
    <t xml:space="preserve">Карамова Ирина Петровна, тел. 8 (861) 268-69-75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4-2016 годы</t>
  </si>
  <si>
    <t xml:space="preserve">муниципальное образование Мостовский район</t>
  </si>
  <si>
    <t xml:space="preserve">Таблица № 10а</t>
  </si>
  <si>
    <t xml:space="preserve">Проверка стат. данных</t>
  </si>
  <si>
    <t xml:space="preserve">Отчет</t>
  </si>
  <si>
    <t xml:space="preserve">Разница</t>
  </si>
  <si>
    <t xml:space="preserve">             бытовые услуги</t>
  </si>
  <si>
    <t xml:space="preserve">Рост объемов произошел всвязи с  увеличением протяженности газопровода в п.Псебай и х.Первомайский, обслуживаемый  ОАО "Мостовскойрайгаз", который в 2012 году ошибочно отчитался по ОКВЭДу бытовые услуги, с 2013 года ОКВЭД изменен  на коммунальные услуги. </t>
  </si>
  <si>
    <t xml:space="preserve">ООО "Псебайавто" предприятием приостановлена производственная деятельность</t>
  </si>
  <si>
    <t xml:space="preserve">индекс цен на услуги (предлож. департ.)</t>
  </si>
  <si>
    <t xml:space="preserve">Снижение объемов за счет:
(МУП "Мостводоканал" снижение на 11% 
МУП "Псебайводоканал" на 2,6%
МУП Ярославский водоканал на 5%)
 установки приборов учета</t>
  </si>
  <si>
    <t xml:space="preserve">    услуги учреждений культуры</t>
  </si>
  <si>
    <t xml:space="preserve">            туристские услуги</t>
  </si>
  <si>
    <t xml:space="preserve">         услуги гостиниц и аналогичных средств размещения</t>
  </si>
  <si>
    <t xml:space="preserve">     услуги физкультуры и спорта</t>
  </si>
  <si>
    <t xml:space="preserve">               медицинские услуги</t>
  </si>
  <si>
    <t xml:space="preserve">в учреждениях здравохраненияв  произошло увеличение объемов в 1,5 раза в связи с увеличением перечня медицинских услуг  прохождение обязательных мед.осмотров</t>
  </si>
  <si>
    <t xml:space="preserve">                санаторно-оздоровительные услуги</t>
  </si>
  <si>
    <t xml:space="preserve">               ветеринарные услуги</t>
  </si>
  <si>
    <t xml:space="preserve">снижение поголовья скота (чума, ящур)</t>
  </si>
  <si>
    <t xml:space="preserve">     услуги правового характера</t>
  </si>
  <si>
    <t xml:space="preserve">всвязи с тем, что кадастровая оценка проводится раз в 3 года, в 2012 году - снижение обращений</t>
  </si>
  <si>
    <t xml:space="preserve">                услуги образования</t>
  </si>
  <si>
    <t xml:space="preserve">увеличение количества видов услуг и количества потребителей в следующих учреждениях Районное управление образованием, школе искусств, подготовитедьной дошкольной школе искусств(ПДШИ)</t>
  </si>
  <si>
    <t xml:space="preserve">социальные услуги, предоставляемые гражданам пожилого возраста и инвалидам*</t>
  </si>
  <si>
    <t xml:space="preserve">    прочие виды платных услуг</t>
  </si>
  <si>
    <t xml:space="preserve">снижение объемов за счет:
МУП "Мостводоканал" снижение на 50% по информации предприятия причина - снижение  количества аварийных работ по частным водопроводам
</t>
  </si>
  <si>
    <t xml:space="preserve"> Заместитель главы по экономике, финансам и инвестициям</t>
  </si>
  <si>
    <t xml:space="preserve">Волкова Татьяна Дмитриевна 891898353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2.99"/>
    <col collapsed="false" customWidth="true" hidden="false" outlineLevel="0" max="3" min="3" style="1" width="9.56"/>
    <col collapsed="false" customWidth="true" hidden="false" outlineLevel="0" max="4" min="4" style="1" width="10.28"/>
    <col collapsed="false" customWidth="true" hidden="false" outlineLevel="0" max="6" min="5" style="1" width="10.41"/>
    <col collapsed="false" customWidth="false" hidden="false" outlineLevel="0" max="8" min="7" style="1" width="9.14"/>
    <col collapsed="false" customWidth="true" hidden="false" outlineLevel="0" max="9" min="9" style="1" width="36.56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4"/>
      <c r="B2" s="5"/>
      <c r="C2" s="5"/>
      <c r="D2" s="5"/>
      <c r="E2" s="5"/>
      <c r="F2" s="5"/>
    </row>
    <row r="3" s="7" customFormat="tru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</row>
    <row r="6" s="3" customFormat="true" ht="12.75" hidden="false" customHeight="true" outlineLevel="0" collapsed="false">
      <c r="A6" s="4"/>
      <c r="B6" s="4"/>
      <c r="C6" s="4"/>
      <c r="D6" s="4"/>
      <c r="E6" s="10"/>
      <c r="F6" s="10"/>
      <c r="G6" s="10"/>
      <c r="H6" s="10"/>
      <c r="I6" s="2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 t="s">
        <v>8</v>
      </c>
      <c r="F7" s="11" t="s">
        <v>9</v>
      </c>
      <c r="G7" s="11"/>
      <c r="H7" s="11"/>
      <c r="I7" s="12" t="s">
        <v>10</v>
      </c>
    </row>
    <row r="8" customFormat="false" ht="12.75" hidden="false" customHeight="false" outlineLevel="0" collapsed="false">
      <c r="A8" s="11"/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2"/>
    </row>
    <row r="9" customFormat="false" ht="38.25" hidden="false" customHeight="false" outlineLevel="0" collapsed="false">
      <c r="A9" s="11" t="s">
        <v>17</v>
      </c>
      <c r="B9" s="13" t="s">
        <v>18</v>
      </c>
      <c r="C9" s="14" t="n">
        <v>109.1</v>
      </c>
      <c r="D9" s="15" t="n">
        <v>105.2</v>
      </c>
      <c r="E9" s="16" t="n">
        <v>107</v>
      </c>
      <c r="F9" s="15" t="n">
        <v>106.7</v>
      </c>
      <c r="G9" s="15" t="n">
        <v>105.3</v>
      </c>
      <c r="H9" s="15" t="n">
        <v>105.3</v>
      </c>
      <c r="I9" s="17"/>
    </row>
    <row r="10" customFormat="false" ht="27" hidden="false" customHeight="false" outlineLevel="0" collapsed="false">
      <c r="A10" s="18" t="s">
        <v>19</v>
      </c>
      <c r="B10" s="13" t="s">
        <v>20</v>
      </c>
      <c r="C10" s="19" t="n">
        <f aca="false">C15+C20+C25+C30+C35+C44+C49+C54+C59+C64+C69+C78+C83+C88++C93+C98</f>
        <v>722.5</v>
      </c>
      <c r="D10" s="20" t="n">
        <f aca="false">D15+D20+D25+D30+D35+D44+D49+D54+D59+D64+D69+D78+D83+D88++D93+D98</f>
        <v>814.055</v>
      </c>
      <c r="E10" s="19" t="n">
        <f aca="false">E15+E20+E25+E30+E35+E44+E49+E54+E59+E64+E69+E78+E83+E88++E93+E98</f>
        <v>914.885241494</v>
      </c>
      <c r="F10" s="19" t="n">
        <f aca="false">F15+F20+F25+F30+F35+F44+F49+F54+F59+F64+F69+F78+F83+F88++F93+F98</f>
        <v>1011.71458415385</v>
      </c>
      <c r="G10" s="19" t="n">
        <f aca="false">G15+G20+G25+G30+G35+G44+G49+G54+G59+G64+G69+G78+G83+G88++G93+G98</f>
        <v>1115.11680201046</v>
      </c>
      <c r="H10" s="19" t="n">
        <f aca="false">H15+H20+H25+H30+H35+H44+H49+H54+H59+H64+H69+H78+H83+H88++H93+H98</f>
        <v>1231.75772707692</v>
      </c>
      <c r="I10" s="21"/>
    </row>
    <row r="11" customFormat="false" ht="25.5" hidden="false" customHeight="false" outlineLevel="0" collapsed="false">
      <c r="A11" s="22" t="s">
        <v>21</v>
      </c>
      <c r="B11" s="23" t="s">
        <v>22</v>
      </c>
      <c r="C11" s="19" t="n">
        <v>106.9</v>
      </c>
      <c r="D11" s="19" t="n">
        <v>107.7</v>
      </c>
      <c r="E11" s="19" t="n">
        <f aca="false">E13/D13*100</f>
        <v>103.897178477941</v>
      </c>
      <c r="F11" s="19" t="n">
        <f aca="false">F13/E13*100</f>
        <v>103.663805465919</v>
      </c>
      <c r="G11" s="19" t="n">
        <f aca="false">G13/F13*100</f>
        <v>104.047231187879</v>
      </c>
      <c r="H11" s="19" t="n">
        <f aca="false">H13/G13*100</f>
        <v>104.432641640543</v>
      </c>
      <c r="I11" s="17"/>
    </row>
    <row r="12" customFormat="false" ht="25.5" hidden="false" customHeight="false" outlineLevel="0" collapsed="false">
      <c r="A12" s="22" t="s">
        <v>23</v>
      </c>
      <c r="B12" s="23" t="s">
        <v>22</v>
      </c>
      <c r="C12" s="24" t="n">
        <v>107.9</v>
      </c>
      <c r="D12" s="24" t="n">
        <v>104.6</v>
      </c>
      <c r="E12" s="24" t="n">
        <f aca="false">E10/D10/E11*10000</f>
        <v>108.170570459701</v>
      </c>
      <c r="F12" s="24" t="n">
        <f aca="false">F10/E10/F11*10000</f>
        <v>106.675390442093</v>
      </c>
      <c r="G12" s="24" t="n">
        <f aca="false">G10/F10/G11*10000</f>
        <v>105.93313411844</v>
      </c>
      <c r="H12" s="24" t="n">
        <f aca="false">H10/G10/H11*10000</f>
        <v>105.771502129188</v>
      </c>
      <c r="I12" s="17"/>
      <c r="M12" s="25"/>
    </row>
    <row r="13" customFormat="false" ht="12.75" hidden="false" customHeight="false" outlineLevel="0" collapsed="false">
      <c r="A13" s="22" t="s">
        <v>21</v>
      </c>
      <c r="B13" s="13" t="s">
        <v>20</v>
      </c>
      <c r="C13" s="24" t="n">
        <f aca="false">C19+C24+C29+C34+C39+C48+C53+C58+C63+C68+C73+C82+C87+C92+C97+C102</f>
        <v>722.5</v>
      </c>
      <c r="D13" s="24" t="n">
        <f aca="false">D19+D24+D29+D34+D39+D48+D53+D58+D63+D68+D73+D82+D87+D92+D97+D102</f>
        <v>773.239702632063</v>
      </c>
      <c r="E13" s="24" t="n">
        <f aca="false">E19+E24+E29+E34+E39+E48+E53+E58+E63+E68+E73+E82+E87+E92+E97+E102</f>
        <v>803.374233905938</v>
      </c>
      <c r="F13" s="24" t="n">
        <f aca="false">F19+F24+F29+F34+F39+F48+F53+F58+F63+F68+F73+F82+F87+F92+F97+F102</f>
        <v>832.80830299957</v>
      </c>
      <c r="G13" s="24" t="n">
        <f aca="false">G19+G24+G29+G34+G39+G48+G53+G58+G63+G68+G73+G82+G87+G92+G97+G102</f>
        <v>866.513980373811</v>
      </c>
      <c r="H13" s="24" t="n">
        <f aca="false">H19+H24+H29+H34+H39+H48+H53+H58+H63+H68+H73+H82+H87+H92+H97+H102</f>
        <v>904.923439888988</v>
      </c>
      <c r="I13" s="17"/>
    </row>
    <row r="14" customFormat="false" ht="12.75" hidden="false" customHeight="false" outlineLevel="0" collapsed="false">
      <c r="A14" s="22" t="s">
        <v>24</v>
      </c>
      <c r="B14" s="23"/>
      <c r="C14" s="24"/>
      <c r="D14" s="24"/>
      <c r="E14" s="24"/>
      <c r="F14" s="24"/>
      <c r="G14" s="26"/>
      <c r="H14" s="17"/>
      <c r="I14" s="17"/>
    </row>
    <row r="15" customFormat="false" ht="12.75" hidden="false" customHeight="false" outlineLevel="0" collapsed="false">
      <c r="A15" s="27" t="s">
        <v>25</v>
      </c>
      <c r="B15" s="28" t="s">
        <v>20</v>
      </c>
      <c r="C15" s="29" t="n">
        <v>91.7</v>
      </c>
      <c r="D15" s="30" t="n">
        <v>99.101</v>
      </c>
      <c r="E15" s="30" t="n">
        <f aca="false">D15*E16*E18/10000</f>
        <v>112.71846841</v>
      </c>
      <c r="F15" s="30" t="n">
        <f aca="false">E15*F16*F18/10000</f>
        <v>126.759808019834</v>
      </c>
      <c r="G15" s="30" t="n">
        <f aca="false">F15*G16*G18/10000</f>
        <v>144.177873239839</v>
      </c>
      <c r="H15" s="30" t="n">
        <f aca="false">G15*H16*H18/10000</f>
        <v>162.912922800117</v>
      </c>
      <c r="I15" s="17"/>
    </row>
    <row r="16" customFormat="false" ht="25.5" hidden="false" customHeight="false" outlineLevel="0" collapsed="false">
      <c r="A16" s="22" t="s">
        <v>21</v>
      </c>
      <c r="B16" s="23" t="s">
        <v>22</v>
      </c>
      <c r="C16" s="31" t="n">
        <v>101.7</v>
      </c>
      <c r="D16" s="31" t="n">
        <v>100.3</v>
      </c>
      <c r="E16" s="32" t="n">
        <v>106.3</v>
      </c>
      <c r="F16" s="32" t="n">
        <v>105.1</v>
      </c>
      <c r="G16" s="33" t="n">
        <v>107</v>
      </c>
      <c r="H16" s="34" t="n">
        <v>106.8</v>
      </c>
      <c r="I16" s="34"/>
      <c r="L16" s="25"/>
    </row>
    <row r="17" s="36" customFormat="true" ht="25.5" hidden="false" customHeight="false" outlineLevel="0" collapsed="false">
      <c r="A17" s="22" t="s">
        <v>26</v>
      </c>
      <c r="B17" s="13" t="s">
        <v>22</v>
      </c>
      <c r="C17" s="35" t="n">
        <v>106.8</v>
      </c>
      <c r="D17" s="35" t="n">
        <v>107.9</v>
      </c>
      <c r="E17" s="35" t="n">
        <v>107</v>
      </c>
      <c r="F17" s="35" t="n">
        <v>107</v>
      </c>
      <c r="G17" s="35" t="n">
        <v>106.3</v>
      </c>
      <c r="H17" s="35" t="n">
        <v>105.8</v>
      </c>
      <c r="I17" s="34"/>
    </row>
    <row r="18" customFormat="false" ht="25.5" hidden="false" customHeight="false" outlineLevel="0" collapsed="false">
      <c r="A18" s="22" t="s">
        <v>27</v>
      </c>
      <c r="B18" s="23" t="s">
        <v>22</v>
      </c>
      <c r="C18" s="31" t="n">
        <v>106.8</v>
      </c>
      <c r="D18" s="31" t="n">
        <v>107.9</v>
      </c>
      <c r="E18" s="31" t="n">
        <v>107</v>
      </c>
      <c r="F18" s="31" t="n">
        <v>107</v>
      </c>
      <c r="G18" s="31" t="n">
        <v>106.3</v>
      </c>
      <c r="H18" s="17" t="n">
        <v>105.8</v>
      </c>
      <c r="I18" s="17"/>
      <c r="L18" s="37"/>
    </row>
    <row r="19" customFormat="false" ht="12.75" hidden="false" customHeight="false" outlineLevel="0" collapsed="false">
      <c r="A19" s="22" t="s">
        <v>21</v>
      </c>
      <c r="B19" s="13" t="s">
        <v>20</v>
      </c>
      <c r="C19" s="24" t="n">
        <f aca="false">C15</f>
        <v>91.7</v>
      </c>
      <c r="D19" s="24" t="n">
        <f aca="false">C19*D16/100</f>
        <v>91.9751</v>
      </c>
      <c r="E19" s="24" t="n">
        <f aca="false">D19*E16/100</f>
        <v>97.7695313</v>
      </c>
      <c r="F19" s="24" t="n">
        <f aca="false">E19*F16/100</f>
        <v>102.7557773963</v>
      </c>
      <c r="G19" s="24" t="n">
        <f aca="false">F19*G16/100</f>
        <v>109.948681814041</v>
      </c>
      <c r="H19" s="24" t="n">
        <f aca="false">G19*H16/100</f>
        <v>117.425192177396</v>
      </c>
      <c r="I19" s="17"/>
    </row>
    <row r="20" customFormat="false" ht="12.75" hidden="false" customHeight="false" outlineLevel="0" collapsed="false">
      <c r="A20" s="27" t="s">
        <v>28</v>
      </c>
      <c r="B20" s="28" t="s">
        <v>20</v>
      </c>
      <c r="C20" s="29" t="n">
        <v>218.9</v>
      </c>
      <c r="D20" s="30" t="n">
        <v>227.754</v>
      </c>
      <c r="E20" s="30" t="n">
        <f aca="false">D20*E21*E23/10000</f>
        <v>261.688434984</v>
      </c>
      <c r="F20" s="30" t="n">
        <f aca="false">E20*F21*F23/10000</f>
        <v>287.412408142927</v>
      </c>
      <c r="G20" s="30" t="n">
        <f aca="false">F20*G21*G23/10000</f>
        <v>312.359805169733</v>
      </c>
      <c r="H20" s="30" t="n">
        <f aca="false">G20*H21*H23/10000</f>
        <v>342.411629665308</v>
      </c>
      <c r="I20" s="17"/>
    </row>
    <row r="21" customFormat="false" ht="25.5" hidden="false" customHeight="false" outlineLevel="0" collapsed="false">
      <c r="A21" s="22" t="s">
        <v>21</v>
      </c>
      <c r="B21" s="23" t="s">
        <v>22</v>
      </c>
      <c r="C21" s="31" t="n">
        <v>116.4</v>
      </c>
      <c r="D21" s="31" t="n">
        <v>100.5</v>
      </c>
      <c r="E21" s="31" t="n">
        <v>103.7</v>
      </c>
      <c r="F21" s="31" t="n">
        <v>104.6</v>
      </c>
      <c r="G21" s="38" t="n">
        <v>104</v>
      </c>
      <c r="H21" s="34" t="n">
        <v>104.7</v>
      </c>
      <c r="I21" s="17"/>
    </row>
    <row r="22" s="36" customFormat="true" ht="25.5" hidden="false" customHeight="false" outlineLevel="0" collapsed="false">
      <c r="A22" s="22" t="s">
        <v>26</v>
      </c>
      <c r="B22" s="13" t="s">
        <v>22</v>
      </c>
      <c r="C22" s="35" t="n">
        <v>104.5</v>
      </c>
      <c r="D22" s="35" t="n">
        <v>103.5</v>
      </c>
      <c r="E22" s="35" t="n">
        <v>110.8</v>
      </c>
      <c r="F22" s="35" t="n">
        <v>105</v>
      </c>
      <c r="G22" s="35" t="n">
        <v>104.5</v>
      </c>
      <c r="H22" s="35" t="n">
        <v>104.7</v>
      </c>
      <c r="I22" s="34"/>
      <c r="M22" s="39"/>
    </row>
    <row r="23" customFormat="false" ht="25.5" hidden="false" customHeight="false" outlineLevel="0" collapsed="false">
      <c r="A23" s="22" t="s">
        <v>27</v>
      </c>
      <c r="B23" s="23" t="s">
        <v>22</v>
      </c>
      <c r="C23" s="31" t="n">
        <v>104.5</v>
      </c>
      <c r="D23" s="31" t="n">
        <v>103.5</v>
      </c>
      <c r="E23" s="31" t="n">
        <v>110.8</v>
      </c>
      <c r="F23" s="31" t="n">
        <v>105</v>
      </c>
      <c r="G23" s="38" t="n">
        <v>104.5</v>
      </c>
      <c r="H23" s="17" t="n">
        <v>104.7</v>
      </c>
      <c r="I23" s="17"/>
    </row>
    <row r="24" customFormat="false" ht="12.75" hidden="false" customHeight="false" outlineLevel="0" collapsed="false">
      <c r="A24" s="22" t="s">
        <v>21</v>
      </c>
      <c r="B24" s="13" t="s">
        <v>20</v>
      </c>
      <c r="C24" s="24" t="n">
        <f aca="false">C20</f>
        <v>218.9</v>
      </c>
      <c r="D24" s="24" t="n">
        <f aca="false">C24*D21/100</f>
        <v>219.9945</v>
      </c>
      <c r="E24" s="24" t="n">
        <f aca="false">D24*E21/100</f>
        <v>228.1342965</v>
      </c>
      <c r="F24" s="24" t="n">
        <f aca="false">E24*F21/100</f>
        <v>238.628474139</v>
      </c>
      <c r="G24" s="24" t="n">
        <f aca="false">F24*G21/100</f>
        <v>248.17361310456</v>
      </c>
      <c r="H24" s="24" t="n">
        <f aca="false">G24*H21/100</f>
        <v>259.837772920474</v>
      </c>
      <c r="I24" s="17"/>
    </row>
    <row r="25" customFormat="false" ht="12.75" hidden="false" customHeight="false" outlineLevel="0" collapsed="false">
      <c r="A25" s="27" t="s">
        <v>29</v>
      </c>
      <c r="B25" s="28" t="s">
        <v>20</v>
      </c>
      <c r="C25" s="29" t="n">
        <v>62.9</v>
      </c>
      <c r="D25" s="30" t="n">
        <v>65.3</v>
      </c>
      <c r="E25" s="30" t="n">
        <f aca="false">D25*E26*E28/10000</f>
        <v>72.3885109</v>
      </c>
      <c r="F25" s="30" t="n">
        <f aca="false">E25*F26*F28/10000</f>
        <v>77.5280951739</v>
      </c>
      <c r="G25" s="30" t="n">
        <f aca="false">F25*G26*G28/10000</f>
        <v>84.1027102289322</v>
      </c>
      <c r="H25" s="30" t="n">
        <f aca="false">G25*H26*H28/10000</f>
        <v>92.9048998814923</v>
      </c>
      <c r="I25" s="17"/>
      <c r="L25" s="37"/>
    </row>
    <row r="26" customFormat="false" ht="25.5" hidden="false" customHeight="false" outlineLevel="0" collapsed="false">
      <c r="A26" s="22" t="s">
        <v>21</v>
      </c>
      <c r="B26" s="23" t="s">
        <v>22</v>
      </c>
      <c r="C26" s="31" t="n">
        <v>119.5</v>
      </c>
      <c r="D26" s="31" t="n">
        <v>104.8</v>
      </c>
      <c r="E26" s="31" t="n">
        <v>106.9</v>
      </c>
      <c r="F26" s="31" t="n">
        <v>105</v>
      </c>
      <c r="G26" s="32" t="n">
        <v>107.3</v>
      </c>
      <c r="H26" s="34" t="n">
        <v>108.3</v>
      </c>
      <c r="I26" s="34"/>
    </row>
    <row r="27" s="36" customFormat="true" ht="25.5" hidden="false" customHeight="false" outlineLevel="0" collapsed="false">
      <c r="A27" s="22" t="s">
        <v>26</v>
      </c>
      <c r="B27" s="13" t="s">
        <v>22</v>
      </c>
      <c r="C27" s="35" t="n">
        <v>99.6</v>
      </c>
      <c r="D27" s="35" t="n">
        <v>99.4</v>
      </c>
      <c r="E27" s="35" t="n">
        <v>103.7</v>
      </c>
      <c r="F27" s="35" t="n">
        <v>102</v>
      </c>
      <c r="G27" s="35" t="n">
        <v>101.1</v>
      </c>
      <c r="H27" s="35" t="n">
        <v>102</v>
      </c>
      <c r="I27" s="34"/>
    </row>
    <row r="28" customFormat="false" ht="25.5" hidden="false" customHeight="false" outlineLevel="0" collapsed="false">
      <c r="A28" s="22" t="s">
        <v>27</v>
      </c>
      <c r="B28" s="23" t="s">
        <v>22</v>
      </c>
      <c r="C28" s="31" t="n">
        <v>90.6</v>
      </c>
      <c r="D28" s="31" t="n">
        <v>99.4</v>
      </c>
      <c r="E28" s="31" t="n">
        <v>103.7</v>
      </c>
      <c r="F28" s="31" t="n">
        <v>102</v>
      </c>
      <c r="G28" s="38" t="n">
        <v>101.1</v>
      </c>
      <c r="H28" s="17" t="n">
        <v>102</v>
      </c>
      <c r="I28" s="17"/>
    </row>
    <row r="29" customFormat="false" ht="12.75" hidden="false" customHeight="false" outlineLevel="0" collapsed="false">
      <c r="A29" s="22" t="s">
        <v>21</v>
      </c>
      <c r="B29" s="13" t="s">
        <v>20</v>
      </c>
      <c r="C29" s="24" t="n">
        <f aca="false">C25</f>
        <v>62.9</v>
      </c>
      <c r="D29" s="24" t="n">
        <f aca="false">C29*D26/100</f>
        <v>65.9192</v>
      </c>
      <c r="E29" s="24" t="n">
        <f aca="false">D29*E26/100</f>
        <v>70.4676248</v>
      </c>
      <c r="F29" s="24" t="n">
        <f aca="false">E29*F26/100</f>
        <v>73.99100604</v>
      </c>
      <c r="G29" s="24" t="n">
        <f aca="false">F29*G26/100</f>
        <v>79.39234948092</v>
      </c>
      <c r="H29" s="24" t="n">
        <f aca="false">G29*H26/100</f>
        <v>85.9819144878364</v>
      </c>
      <c r="I29" s="17"/>
    </row>
    <row r="30" customFormat="false" ht="12.75" hidden="false" customHeight="false" outlineLevel="0" collapsed="false">
      <c r="A30" s="27" t="s">
        <v>30</v>
      </c>
      <c r="B30" s="28" t="s">
        <v>20</v>
      </c>
      <c r="C30" s="29" t="n">
        <v>3.3</v>
      </c>
      <c r="D30" s="30" t="n">
        <v>4</v>
      </c>
      <c r="E30" s="30" t="n">
        <f aca="false">D30*E31*E33/10000</f>
        <v>4.413112</v>
      </c>
      <c r="F30" s="30" t="n">
        <f aca="false">E30*F31*F33/10000</f>
        <v>4.91563306344</v>
      </c>
      <c r="G30" s="30" t="n">
        <f aca="false">F30*G31*G33/10000</f>
        <v>5.4087693723643</v>
      </c>
      <c r="H30" s="30" t="n">
        <f aca="false">G30*H31*H33/10000</f>
        <v>5.93969417395558</v>
      </c>
      <c r="I30" s="17"/>
    </row>
    <row r="31" customFormat="false" ht="25.5" hidden="false" customHeight="false" outlineLevel="0" collapsed="false">
      <c r="A31" s="22" t="s">
        <v>21</v>
      </c>
      <c r="B31" s="23" t="s">
        <v>22</v>
      </c>
      <c r="C31" s="31" t="n">
        <v>107.2</v>
      </c>
      <c r="D31" s="31" t="n">
        <f aca="false">D30/C30/D33*10000</f>
        <v>114.135707356046</v>
      </c>
      <c r="E31" s="31" t="n">
        <v>103.4</v>
      </c>
      <c r="F31" s="31" t="n">
        <v>104.1</v>
      </c>
      <c r="G31" s="38" t="n">
        <v>104</v>
      </c>
      <c r="H31" s="17" t="n">
        <v>103.6</v>
      </c>
      <c r="I31" s="17"/>
    </row>
    <row r="32" s="36" customFormat="true" ht="25.5" hidden="false" customHeight="false" outlineLevel="0" collapsed="false">
      <c r="A32" s="22" t="s">
        <v>26</v>
      </c>
      <c r="B32" s="13" t="s">
        <v>22</v>
      </c>
      <c r="C32" s="35" t="n">
        <v>109.7</v>
      </c>
      <c r="D32" s="35" t="n">
        <v>106.2</v>
      </c>
      <c r="E32" s="35" t="n">
        <v>106.7</v>
      </c>
      <c r="F32" s="35" t="n">
        <v>107</v>
      </c>
      <c r="G32" s="35" t="n">
        <v>105.8</v>
      </c>
      <c r="H32" s="35" t="n">
        <v>106</v>
      </c>
      <c r="I32" s="34"/>
    </row>
    <row r="33" customFormat="false" ht="25.5" hidden="false" customHeight="false" outlineLevel="0" collapsed="false">
      <c r="A33" s="22" t="s">
        <v>27</v>
      </c>
      <c r="B33" s="23" t="s">
        <v>22</v>
      </c>
      <c r="C33" s="31" t="n">
        <v>109.9</v>
      </c>
      <c r="D33" s="31" t="n">
        <v>106.2</v>
      </c>
      <c r="E33" s="31" t="n">
        <v>106.7</v>
      </c>
      <c r="F33" s="31" t="n">
        <v>107</v>
      </c>
      <c r="G33" s="31" t="n">
        <v>105.8</v>
      </c>
      <c r="H33" s="17" t="n">
        <v>106</v>
      </c>
      <c r="I33" s="17"/>
    </row>
    <row r="34" customFormat="false" ht="12.75" hidden="false" customHeight="false" outlineLevel="0" collapsed="false">
      <c r="A34" s="22" t="s">
        <v>21</v>
      </c>
      <c r="B34" s="13" t="s">
        <v>20</v>
      </c>
      <c r="C34" s="24" t="n">
        <f aca="false">C30</f>
        <v>3.3</v>
      </c>
      <c r="D34" s="24" t="n">
        <f aca="false">C34*D31/100</f>
        <v>3.76647834274953</v>
      </c>
      <c r="E34" s="24" t="n">
        <f aca="false">D34*E31/100</f>
        <v>3.89453860640301</v>
      </c>
      <c r="F34" s="24" t="n">
        <f aca="false">E34*F31/100</f>
        <v>4.05421468926554</v>
      </c>
      <c r="G34" s="24" t="n">
        <f aca="false">F34*G31/100</f>
        <v>4.21638327683616</v>
      </c>
      <c r="H34" s="24" t="n">
        <f aca="false">G34*H31/100</f>
        <v>4.36817307480226</v>
      </c>
      <c r="I34" s="17"/>
    </row>
    <row r="35" customFormat="false" ht="12.75" hidden="false" customHeight="false" outlineLevel="0" collapsed="false">
      <c r="A35" s="27" t="s">
        <v>31</v>
      </c>
      <c r="B35" s="28" t="s">
        <v>20</v>
      </c>
      <c r="C35" s="29" t="n">
        <v>196.2</v>
      </c>
      <c r="D35" s="29" t="n">
        <v>241.2</v>
      </c>
      <c r="E35" s="29" t="n">
        <f aca="false">D35*E36*E38/10000</f>
        <v>267.903252</v>
      </c>
      <c r="F35" s="29" t="n">
        <f aca="false">E35*F36*F38/10000</f>
        <v>297.189363895632</v>
      </c>
      <c r="G35" s="29" t="n">
        <f aca="false">F35*G36*G38/10000</f>
        <v>325.696956437957</v>
      </c>
      <c r="H35" s="29" t="n">
        <f aca="false">G35*H36*H38/10000</f>
        <v>355.270240082523</v>
      </c>
      <c r="I35" s="34"/>
    </row>
    <row r="36" customFormat="false" ht="63.75" hidden="false" customHeight="false" outlineLevel="0" collapsed="false">
      <c r="A36" s="22" t="s">
        <v>21</v>
      </c>
      <c r="B36" s="23" t="s">
        <v>22</v>
      </c>
      <c r="C36" s="31" t="n">
        <v>110.3</v>
      </c>
      <c r="D36" s="32" t="n">
        <f aca="false">D35/C35/D38*10000</f>
        <v>117.529426210816</v>
      </c>
      <c r="E36" s="31" t="n">
        <v>101.9</v>
      </c>
      <c r="F36" s="31" t="n">
        <v>101.4</v>
      </c>
      <c r="G36" s="31" t="n">
        <v>101.1</v>
      </c>
      <c r="H36" s="17" t="n">
        <v>101</v>
      </c>
      <c r="I36" s="34" t="s">
        <v>32</v>
      </c>
    </row>
    <row r="37" s="36" customFormat="true" ht="25.5" hidden="false" customHeight="false" outlineLevel="0" collapsed="false">
      <c r="A37" s="22" t="s">
        <v>26</v>
      </c>
      <c r="B37" s="13" t="s">
        <v>22</v>
      </c>
      <c r="C37" s="35" t="n">
        <v>112.2</v>
      </c>
      <c r="D37" s="35" t="n">
        <v>104.6</v>
      </c>
      <c r="E37" s="35" t="n">
        <v>109</v>
      </c>
      <c r="F37" s="35" t="n">
        <v>109.4</v>
      </c>
      <c r="G37" s="35" t="n">
        <v>108.4</v>
      </c>
      <c r="H37" s="35" t="n">
        <v>108</v>
      </c>
      <c r="I37" s="34"/>
    </row>
    <row r="38" customFormat="false" ht="25.5" hidden="false" customHeight="false" outlineLevel="0" collapsed="false">
      <c r="A38" s="22" t="s">
        <v>27</v>
      </c>
      <c r="B38" s="23" t="s">
        <v>22</v>
      </c>
      <c r="C38" s="31" t="n">
        <v>112.2</v>
      </c>
      <c r="D38" s="31" t="n">
        <v>104.6</v>
      </c>
      <c r="E38" s="31" t="n">
        <v>109</v>
      </c>
      <c r="F38" s="31" t="n">
        <v>109.4</v>
      </c>
      <c r="G38" s="38" t="n">
        <v>108.4</v>
      </c>
      <c r="H38" s="17" t="n">
        <v>108</v>
      </c>
      <c r="I38" s="17"/>
    </row>
    <row r="39" customFormat="false" ht="12.75" hidden="false" customHeight="false" outlineLevel="0" collapsed="false">
      <c r="A39" s="22" t="s">
        <v>21</v>
      </c>
      <c r="B39" s="13" t="s">
        <v>20</v>
      </c>
      <c r="C39" s="24" t="n">
        <f aca="false">C35</f>
        <v>196.2</v>
      </c>
      <c r="D39" s="24" t="n">
        <f aca="false">C39*D36/100</f>
        <v>230.592734225621</v>
      </c>
      <c r="E39" s="24" t="n">
        <f aca="false">D39*E36/100</f>
        <v>234.973996175908</v>
      </c>
      <c r="F39" s="24" t="n">
        <f aca="false">E39*F36/100</f>
        <v>238.263632122371</v>
      </c>
      <c r="G39" s="24" t="n">
        <f aca="false">F39*G36/100</f>
        <v>240.884532075717</v>
      </c>
      <c r="H39" s="24" t="n">
        <f aca="false">G39*H36/100</f>
        <v>243.293377396474</v>
      </c>
      <c r="I39" s="17"/>
    </row>
    <row r="40" customFormat="false" ht="12.75" hidden="false" customHeight="false" outlineLevel="0" collapsed="false">
      <c r="A40" s="40" t="s">
        <v>33</v>
      </c>
      <c r="B40" s="41" t="s">
        <v>20</v>
      </c>
      <c r="C40" s="42" t="n">
        <f aca="false">C30+C35</f>
        <v>199.5</v>
      </c>
      <c r="D40" s="42" t="n">
        <f aca="false">D30+D35</f>
        <v>245.2</v>
      </c>
      <c r="E40" s="42" t="n">
        <f aca="false">E30+E35</f>
        <v>272.316364</v>
      </c>
      <c r="F40" s="42" t="n">
        <f aca="false">F30+F35</f>
        <v>302.104996959072</v>
      </c>
      <c r="G40" s="42" t="n">
        <f aca="false">G30+G35</f>
        <v>331.105725810321</v>
      </c>
      <c r="H40" s="42" t="n">
        <f aca="false">H30+H35</f>
        <v>361.209934256479</v>
      </c>
      <c r="I40" s="17"/>
    </row>
    <row r="41" customFormat="false" ht="25.5" hidden="false" customHeight="false" outlineLevel="0" collapsed="false">
      <c r="A41" s="43" t="s">
        <v>21</v>
      </c>
      <c r="B41" s="41" t="s">
        <v>22</v>
      </c>
      <c r="C41" s="42" t="n">
        <v>110.3</v>
      </c>
      <c r="D41" s="42" t="n">
        <f aca="false">D43/C43*100</f>
        <v>117.473289507955</v>
      </c>
      <c r="E41" s="42" t="n">
        <f aca="false">E43/D43*100</f>
        <v>101.92410708524</v>
      </c>
      <c r="F41" s="42" t="n">
        <f aca="false">F43/E43*100</f>
        <v>101.444021094059</v>
      </c>
      <c r="G41" s="42" t="n">
        <f aca="false">G43/F43*100</f>
        <v>101.148519837699</v>
      </c>
      <c r="H41" s="42" t="n">
        <f aca="false">H43/G43*100</f>
        <v>101.044726868947</v>
      </c>
      <c r="I41" s="17" t="s">
        <v>34</v>
      </c>
    </row>
    <row r="42" customFormat="false" ht="25.5" hidden="false" customHeight="false" outlineLevel="0" collapsed="false">
      <c r="A42" s="43" t="s">
        <v>27</v>
      </c>
      <c r="B42" s="41" t="s">
        <v>22</v>
      </c>
      <c r="C42" s="42" t="n">
        <v>112.2</v>
      </c>
      <c r="D42" s="42" t="n">
        <f aca="false">D40/C40/D41*10000</f>
        <v>104.625714224256</v>
      </c>
      <c r="E42" s="42" t="n">
        <f aca="false">E40/D40/E41*10000</f>
        <v>108.962324219035</v>
      </c>
      <c r="F42" s="42" t="n">
        <f aca="false">F40/E40/F41*10000</f>
        <v>109.359801531277</v>
      </c>
      <c r="G42" s="42" t="n">
        <f aca="false">G40/F40/G41*10000</f>
        <v>108.355073339421</v>
      </c>
      <c r="H42" s="42" t="n">
        <f aca="false">H40/G40/H41*10000</f>
        <v>107.96409302114</v>
      </c>
      <c r="I42" s="17"/>
    </row>
    <row r="43" customFormat="false" ht="12.75" hidden="false" customHeight="false" outlineLevel="0" collapsed="false">
      <c r="A43" s="43" t="s">
        <v>21</v>
      </c>
      <c r="B43" s="41" t="s">
        <v>20</v>
      </c>
      <c r="C43" s="42" t="n">
        <f aca="false">C34+C39</f>
        <v>199.5</v>
      </c>
      <c r="D43" s="42" t="n">
        <f aca="false">D34+D39</f>
        <v>234.359212568371</v>
      </c>
      <c r="E43" s="42" t="n">
        <f aca="false">E34+E39</f>
        <v>238.868534782311</v>
      </c>
      <c r="F43" s="42" t="n">
        <f aca="false">F34+F39</f>
        <v>242.317846811637</v>
      </c>
      <c r="G43" s="42" t="n">
        <f aca="false">G34+G39</f>
        <v>245.100915352553</v>
      </c>
      <c r="H43" s="42" t="n">
        <f aca="false">H34+H39</f>
        <v>247.661550471276</v>
      </c>
      <c r="I43" s="17"/>
    </row>
    <row r="44" customFormat="false" ht="12.75" hidden="false" customHeight="false" outlineLevel="0" collapsed="false">
      <c r="A44" s="27" t="s">
        <v>35</v>
      </c>
      <c r="B44" s="28" t="s">
        <v>20</v>
      </c>
      <c r="C44" s="29" t="n">
        <v>3.1</v>
      </c>
      <c r="D44" s="29" t="n">
        <v>7.3</v>
      </c>
      <c r="E44" s="29" t="n">
        <f aca="false">D44*E45*E47/10000</f>
        <v>8.530196</v>
      </c>
      <c r="F44" s="29" t="n">
        <f aca="false">E44*F45*F47/10000</f>
        <v>9.33271683968</v>
      </c>
      <c r="G44" s="29" t="n">
        <f aca="false">F44*G45*G47/10000</f>
        <v>10.162134050656</v>
      </c>
      <c r="H44" s="29" t="n">
        <f aca="false">G44*H45*H47/10000</f>
        <v>10.9380129854236</v>
      </c>
      <c r="I44" s="34" t="s">
        <v>34</v>
      </c>
    </row>
    <row r="45" customFormat="false" ht="38.25" hidden="false" customHeight="false" outlineLevel="0" collapsed="false">
      <c r="A45" s="22" t="s">
        <v>21</v>
      </c>
      <c r="B45" s="44" t="s">
        <v>22</v>
      </c>
      <c r="C45" s="31" t="n">
        <v>115.6</v>
      </c>
      <c r="D45" s="31" t="n">
        <f aca="false">D44/C44/D47*10000</f>
        <v>217.035825776721</v>
      </c>
      <c r="E45" s="31" t="n">
        <v>104.8</v>
      </c>
      <c r="F45" s="31" t="n">
        <v>104</v>
      </c>
      <c r="G45" s="38" t="n">
        <v>103.9</v>
      </c>
      <c r="H45" s="17" t="n">
        <v>103</v>
      </c>
      <c r="I45" s="34" t="s">
        <v>36</v>
      </c>
    </row>
    <row r="46" s="36" customFormat="true" ht="25.5" hidden="false" customHeight="false" outlineLevel="0" collapsed="false">
      <c r="A46" s="22" t="s">
        <v>26</v>
      </c>
      <c r="B46" s="45" t="s">
        <v>22</v>
      </c>
      <c r="C46" s="35" t="n">
        <v>111.7</v>
      </c>
      <c r="D46" s="35" t="n">
        <v>108.5</v>
      </c>
      <c r="E46" s="35" t="n">
        <v>111.5</v>
      </c>
      <c r="F46" s="35" t="n">
        <v>105.2</v>
      </c>
      <c r="G46" s="35" t="n">
        <v>104.8</v>
      </c>
      <c r="H46" s="35" t="n">
        <v>104.5</v>
      </c>
      <c r="I46" s="34"/>
    </row>
    <row r="47" customFormat="false" ht="25.5" hidden="false" customHeight="false" outlineLevel="0" collapsed="false">
      <c r="A47" s="22" t="s">
        <v>27</v>
      </c>
      <c r="B47" s="23" t="s">
        <v>22</v>
      </c>
      <c r="C47" s="31" t="n">
        <v>111.7</v>
      </c>
      <c r="D47" s="31" t="n">
        <v>108.5</v>
      </c>
      <c r="E47" s="31" t="n">
        <v>111.5</v>
      </c>
      <c r="F47" s="31" t="n">
        <v>105.2</v>
      </c>
      <c r="G47" s="38" t="n">
        <v>104.8</v>
      </c>
      <c r="H47" s="17" t="n">
        <v>104.5</v>
      </c>
      <c r="I47" s="17"/>
    </row>
    <row r="48" customFormat="false" ht="12.75" hidden="false" customHeight="false" outlineLevel="0" collapsed="false">
      <c r="A48" s="22" t="s">
        <v>21</v>
      </c>
      <c r="B48" s="13" t="s">
        <v>20</v>
      </c>
      <c r="C48" s="24" t="n">
        <f aca="false">C44</f>
        <v>3.1</v>
      </c>
      <c r="D48" s="24" t="n">
        <f aca="false">C48*D45/100</f>
        <v>6.72811059907834</v>
      </c>
      <c r="E48" s="24" t="n">
        <f aca="false">D48*E45/100</f>
        <v>7.0510599078341</v>
      </c>
      <c r="F48" s="24" t="n">
        <f aca="false">E48*F45/100</f>
        <v>7.33310230414747</v>
      </c>
      <c r="G48" s="24" t="n">
        <f aca="false">F48*G45/100</f>
        <v>7.61909329400922</v>
      </c>
      <c r="H48" s="24" t="n">
        <f aca="false">G48*H45/100</f>
        <v>7.84766609282949</v>
      </c>
      <c r="I48" s="17"/>
    </row>
    <row r="49" customFormat="false" ht="12.75" hidden="false" customHeight="false" outlineLevel="0" collapsed="false">
      <c r="A49" s="27" t="s">
        <v>37</v>
      </c>
      <c r="B49" s="28" t="s">
        <v>20</v>
      </c>
      <c r="C49" s="29" t="n">
        <v>1.6</v>
      </c>
      <c r="D49" s="30" t="n">
        <v>1.8</v>
      </c>
      <c r="E49" s="30" t="n">
        <f aca="false">D49*E50*E52/10000</f>
        <v>1.9503666</v>
      </c>
      <c r="F49" s="30" t="n">
        <f aca="false">E49*F50*F52/10000</f>
        <v>2.153253485565</v>
      </c>
      <c r="G49" s="30" t="n">
        <f aca="false">F49*G50*G52/10000</f>
        <v>2.30161265072043</v>
      </c>
      <c r="H49" s="30" t="n">
        <f aca="false">G49*H50*H52/10000</f>
        <v>2.47469392205461</v>
      </c>
      <c r="I49" s="17"/>
    </row>
    <row r="50" customFormat="false" ht="25.5" hidden="false" customHeight="false" outlineLevel="0" collapsed="false">
      <c r="A50" s="22" t="s">
        <v>21</v>
      </c>
      <c r="B50" s="23" t="s">
        <v>22</v>
      </c>
      <c r="C50" s="31" t="n">
        <v>127.6</v>
      </c>
      <c r="D50" s="31" t="n">
        <f aca="false">D49/C49/D52*10000</f>
        <v>107.55258126195</v>
      </c>
      <c r="E50" s="31" t="n">
        <v>102.9</v>
      </c>
      <c r="F50" s="31" t="n">
        <v>102.7</v>
      </c>
      <c r="G50" s="46" t="n">
        <v>101.8</v>
      </c>
      <c r="H50" s="17" t="n">
        <v>102.4</v>
      </c>
      <c r="I50" s="17"/>
    </row>
    <row r="51" s="36" customFormat="true" ht="25.5" hidden="false" customHeight="false" outlineLevel="0" collapsed="false">
      <c r="A51" s="22" t="s">
        <v>26</v>
      </c>
      <c r="B51" s="13" t="s">
        <v>22</v>
      </c>
      <c r="C51" s="35" t="n">
        <v>114</v>
      </c>
      <c r="D51" s="35" t="n">
        <v>104.6</v>
      </c>
      <c r="E51" s="35" t="n">
        <v>105.3</v>
      </c>
      <c r="F51" s="35" t="n">
        <v>107.5</v>
      </c>
      <c r="G51" s="35" t="n">
        <v>105</v>
      </c>
      <c r="H51" s="35" t="n">
        <v>105</v>
      </c>
      <c r="I51" s="34"/>
    </row>
    <row r="52" customFormat="false" ht="25.5" hidden="false" customHeight="false" outlineLevel="0" collapsed="false">
      <c r="A52" s="22" t="s">
        <v>27</v>
      </c>
      <c r="B52" s="23" t="s">
        <v>22</v>
      </c>
      <c r="C52" s="31" t="n">
        <v>114</v>
      </c>
      <c r="D52" s="31" t="n">
        <v>104.6</v>
      </c>
      <c r="E52" s="31" t="n">
        <v>105.3</v>
      </c>
      <c r="F52" s="31" t="n">
        <v>107.5</v>
      </c>
      <c r="G52" s="38" t="n">
        <v>105</v>
      </c>
      <c r="H52" s="17" t="n">
        <v>105</v>
      </c>
      <c r="I52" s="17"/>
    </row>
    <row r="53" customFormat="false" ht="12.75" hidden="false" customHeight="false" outlineLevel="0" collapsed="false">
      <c r="A53" s="22" t="s">
        <v>21</v>
      </c>
      <c r="B53" s="13" t="s">
        <v>20</v>
      </c>
      <c r="C53" s="24" t="n">
        <f aca="false">C49</f>
        <v>1.6</v>
      </c>
      <c r="D53" s="24" t="n">
        <f aca="false">C53*D50/100</f>
        <v>1.7208413001912</v>
      </c>
      <c r="E53" s="24" t="n">
        <f aca="false">D53*E50/100</f>
        <v>1.77074569789675</v>
      </c>
      <c r="F53" s="24" t="n">
        <f aca="false">E53*F50/100</f>
        <v>1.81855583173996</v>
      </c>
      <c r="G53" s="24" t="n">
        <f aca="false">F53*G50/100</f>
        <v>1.85128983671128</v>
      </c>
      <c r="H53" s="24" t="n">
        <f aca="false">G53*H50/100</f>
        <v>1.89572079279235</v>
      </c>
      <c r="I53" s="17"/>
    </row>
    <row r="54" customFormat="false" ht="25.5" hidden="false" customHeight="false" outlineLevel="0" collapsed="false">
      <c r="A54" s="27" t="s">
        <v>38</v>
      </c>
      <c r="B54" s="28" t="s">
        <v>20</v>
      </c>
      <c r="C54" s="29" t="n">
        <v>2.9</v>
      </c>
      <c r="D54" s="30" t="n">
        <v>3.2</v>
      </c>
      <c r="E54" s="30" t="n">
        <f aca="false">D54*E55*E57/10000</f>
        <v>3.5383776</v>
      </c>
      <c r="F54" s="30" t="n">
        <f aca="false">E54*F55*F57/10000</f>
        <v>3.8910547721472</v>
      </c>
      <c r="G54" s="30" t="n">
        <f aca="false">F54*G55*G57/10000</f>
        <v>4.16310953970619</v>
      </c>
      <c r="H54" s="30" t="n">
        <f aca="false">G54*H55*H57/10000</f>
        <v>4.59292562102361</v>
      </c>
      <c r="I54" s="17"/>
    </row>
    <row r="55" customFormat="false" ht="25.5" hidden="false" customHeight="false" outlineLevel="0" collapsed="false">
      <c r="A55" s="22" t="s">
        <v>21</v>
      </c>
      <c r="B55" s="23" t="s">
        <v>22</v>
      </c>
      <c r="C55" s="31" t="n">
        <v>111</v>
      </c>
      <c r="D55" s="31" t="n">
        <f aca="false">D54/C54/D57*10000</f>
        <v>105.593136446131</v>
      </c>
      <c r="E55" s="31" t="n">
        <v>102.1</v>
      </c>
      <c r="F55" s="31" t="n">
        <v>102.2</v>
      </c>
      <c r="G55" s="38" t="n">
        <v>101.8</v>
      </c>
      <c r="H55" s="17" t="n">
        <v>103.3</v>
      </c>
      <c r="I55" s="17"/>
    </row>
    <row r="56" s="36" customFormat="true" ht="25.5" hidden="false" customHeight="false" outlineLevel="0" collapsed="false">
      <c r="A56" s="22" t="s">
        <v>26</v>
      </c>
      <c r="B56" s="13" t="s">
        <v>22</v>
      </c>
      <c r="C56" s="35" t="n">
        <v>108.9</v>
      </c>
      <c r="D56" s="35" t="n">
        <v>104.5</v>
      </c>
      <c r="E56" s="35" t="n">
        <v>108.3</v>
      </c>
      <c r="F56" s="35" t="n">
        <v>107.6</v>
      </c>
      <c r="G56" s="35" t="n">
        <v>105.1</v>
      </c>
      <c r="H56" s="35" t="n">
        <v>106.8</v>
      </c>
      <c r="I56" s="34"/>
    </row>
    <row r="57" customFormat="false" ht="25.5" hidden="false" customHeight="false" outlineLevel="0" collapsed="false">
      <c r="A57" s="22" t="s">
        <v>27</v>
      </c>
      <c r="B57" s="23" t="s">
        <v>22</v>
      </c>
      <c r="C57" s="31" t="n">
        <v>108.9</v>
      </c>
      <c r="D57" s="31" t="n">
        <v>104.5</v>
      </c>
      <c r="E57" s="31" t="n">
        <v>108.3</v>
      </c>
      <c r="F57" s="31" t="n">
        <v>107.6</v>
      </c>
      <c r="G57" s="38" t="n">
        <v>105.1</v>
      </c>
      <c r="H57" s="17" t="n">
        <v>106.8</v>
      </c>
      <c r="I57" s="17"/>
    </row>
    <row r="58" customFormat="false" ht="12.75" hidden="false" customHeight="false" outlineLevel="0" collapsed="false">
      <c r="A58" s="22" t="s">
        <v>21</v>
      </c>
      <c r="B58" s="13" t="s">
        <v>20</v>
      </c>
      <c r="C58" s="24" t="n">
        <f aca="false">C54</f>
        <v>2.9</v>
      </c>
      <c r="D58" s="24" t="n">
        <f aca="false">C58*D55/100</f>
        <v>3.0622009569378</v>
      </c>
      <c r="E58" s="24" t="n">
        <f aca="false">D58*E55/100</f>
        <v>3.12650717703349</v>
      </c>
      <c r="F58" s="24" t="n">
        <f aca="false">E58*F55/100</f>
        <v>3.19529033492823</v>
      </c>
      <c r="G58" s="24" t="n">
        <f aca="false">F58*G55/100</f>
        <v>3.25280556095694</v>
      </c>
      <c r="H58" s="24" t="n">
        <f aca="false">G58*H55/100</f>
        <v>3.36014814446852</v>
      </c>
      <c r="I58" s="17"/>
    </row>
    <row r="59" customFormat="false" ht="12.75" hidden="false" customHeight="false" outlineLevel="0" collapsed="false">
      <c r="A59" s="27" t="s">
        <v>39</v>
      </c>
      <c r="B59" s="28" t="s">
        <v>20</v>
      </c>
      <c r="C59" s="29"/>
      <c r="D59" s="30"/>
      <c r="E59" s="30"/>
      <c r="F59" s="30"/>
      <c r="G59" s="30"/>
      <c r="H59" s="30"/>
      <c r="I59" s="17"/>
    </row>
    <row r="60" customFormat="false" ht="25.5" hidden="false" customHeight="false" outlineLevel="0" collapsed="false">
      <c r="A60" s="22" t="s">
        <v>21</v>
      </c>
      <c r="B60" s="23" t="s">
        <v>22</v>
      </c>
      <c r="C60" s="31"/>
      <c r="D60" s="31"/>
      <c r="E60" s="31"/>
      <c r="F60" s="31"/>
      <c r="G60" s="31"/>
      <c r="H60" s="31"/>
      <c r="I60" s="17"/>
    </row>
    <row r="61" s="36" customFormat="true" ht="25.5" hidden="false" customHeight="false" outlineLevel="0" collapsed="false">
      <c r="A61" s="22" t="s">
        <v>26</v>
      </c>
      <c r="B61" s="13" t="s">
        <v>22</v>
      </c>
      <c r="C61" s="35"/>
      <c r="D61" s="35"/>
      <c r="E61" s="35"/>
      <c r="F61" s="35"/>
      <c r="G61" s="35"/>
      <c r="H61" s="35"/>
      <c r="I61" s="34"/>
    </row>
    <row r="62" customFormat="false" ht="25.5" hidden="false" customHeight="false" outlineLevel="0" collapsed="false">
      <c r="A62" s="22" t="s">
        <v>27</v>
      </c>
      <c r="B62" s="23" t="s">
        <v>22</v>
      </c>
      <c r="C62" s="31"/>
      <c r="D62" s="31"/>
      <c r="E62" s="31"/>
      <c r="F62" s="31"/>
      <c r="G62" s="38"/>
      <c r="H62" s="17"/>
      <c r="I62" s="17"/>
    </row>
    <row r="63" customFormat="false" ht="12.75" hidden="false" customHeight="false" outlineLevel="0" collapsed="false">
      <c r="A63" s="22" t="s">
        <v>21</v>
      </c>
      <c r="B63" s="13" t="s">
        <v>20</v>
      </c>
      <c r="C63" s="24"/>
      <c r="D63" s="24"/>
      <c r="E63" s="24"/>
      <c r="F63" s="24"/>
      <c r="G63" s="24"/>
      <c r="H63" s="24"/>
      <c r="I63" s="17"/>
    </row>
    <row r="64" customFormat="false" ht="12.75" hidden="false" customHeight="false" outlineLevel="0" collapsed="false">
      <c r="A64" s="27" t="s">
        <v>40</v>
      </c>
      <c r="B64" s="28" t="s">
        <v>20</v>
      </c>
      <c r="C64" s="29" t="n">
        <v>10.3</v>
      </c>
      <c r="D64" s="29" t="n">
        <v>12.6</v>
      </c>
      <c r="E64" s="29" t="n">
        <f aca="false">D64*E65*E67/10000</f>
        <v>13.9024368</v>
      </c>
      <c r="F64" s="29" t="n">
        <f aca="false">E64*F65*F67/10000</f>
        <v>15.054114664512</v>
      </c>
      <c r="G64" s="29" t="n">
        <f aca="false">F64*G65*G67/10000</f>
        <v>16.2935801412999</v>
      </c>
      <c r="H64" s="29" t="n">
        <f aca="false">G64*H65*H67/10000</f>
        <v>17.7054188605436</v>
      </c>
      <c r="I64" s="34"/>
    </row>
    <row r="65" customFormat="false" ht="25.5" hidden="false" customHeight="false" outlineLevel="0" collapsed="false">
      <c r="A65" s="22" t="s">
        <v>21</v>
      </c>
      <c r="B65" s="23" t="s">
        <v>22</v>
      </c>
      <c r="C65" s="31" t="n">
        <v>115.5</v>
      </c>
      <c r="D65" s="31" t="n">
        <v>114.2</v>
      </c>
      <c r="E65" s="31" t="n">
        <v>103.7</v>
      </c>
      <c r="F65" s="31" t="n">
        <v>101.2</v>
      </c>
      <c r="G65" s="38" t="n">
        <v>102.3</v>
      </c>
      <c r="H65" s="17" t="n">
        <v>103</v>
      </c>
      <c r="I65" s="17"/>
    </row>
    <row r="66" s="36" customFormat="true" ht="25.5" hidden="false" customHeight="false" outlineLevel="0" collapsed="false">
      <c r="A66" s="22" t="s">
        <v>26</v>
      </c>
      <c r="B66" s="13" t="s">
        <v>22</v>
      </c>
      <c r="C66" s="35" t="n">
        <v>117.3</v>
      </c>
      <c r="D66" s="35" t="n">
        <v>107.1</v>
      </c>
      <c r="E66" s="35" t="n">
        <v>106.4</v>
      </c>
      <c r="F66" s="35" t="n">
        <v>107</v>
      </c>
      <c r="G66" s="35" t="n">
        <v>105.8</v>
      </c>
      <c r="H66" s="35" t="n">
        <v>105.5</v>
      </c>
      <c r="I66" s="34"/>
    </row>
    <row r="67" customFormat="false" ht="25.5" hidden="false" customHeight="false" outlineLevel="0" collapsed="false">
      <c r="A67" s="22" t="s">
        <v>27</v>
      </c>
      <c r="B67" s="23" t="s">
        <v>22</v>
      </c>
      <c r="C67" s="31" t="n">
        <v>117.3</v>
      </c>
      <c r="D67" s="31" t="n">
        <v>107.1</v>
      </c>
      <c r="E67" s="31" t="n">
        <v>106.4</v>
      </c>
      <c r="F67" s="31" t="n">
        <v>107</v>
      </c>
      <c r="G67" s="38" t="n">
        <v>105.8</v>
      </c>
      <c r="H67" s="17" t="n">
        <v>105.5</v>
      </c>
      <c r="I67" s="17"/>
    </row>
    <row r="68" customFormat="false" ht="12.75" hidden="false" customHeight="false" outlineLevel="0" collapsed="false">
      <c r="A68" s="22" t="s">
        <v>21</v>
      </c>
      <c r="B68" s="13" t="s">
        <v>20</v>
      </c>
      <c r="C68" s="24" t="n">
        <f aca="false">C64</f>
        <v>10.3</v>
      </c>
      <c r="D68" s="24" t="n">
        <f aca="false">C68*D65/100</f>
        <v>11.7626</v>
      </c>
      <c r="E68" s="24" t="n">
        <f aca="false">D68*E65/100</f>
        <v>12.1978162</v>
      </c>
      <c r="F68" s="24" t="n">
        <f aca="false">E68*F65/100</f>
        <v>12.3441899944</v>
      </c>
      <c r="G68" s="24" t="n">
        <f aca="false">F68*G65/100</f>
        <v>12.6281063642712</v>
      </c>
      <c r="H68" s="24" t="n">
        <f aca="false">G68*H65/100</f>
        <v>13.0069495551993</v>
      </c>
      <c r="I68" s="17"/>
    </row>
    <row r="69" customFormat="false" ht="12.75" hidden="false" customHeight="false" outlineLevel="0" collapsed="false">
      <c r="A69" s="27" t="s">
        <v>41</v>
      </c>
      <c r="B69" s="28" t="s">
        <v>20</v>
      </c>
      <c r="C69" s="29" t="n">
        <v>4.7</v>
      </c>
      <c r="D69" s="30" t="n">
        <v>5.5</v>
      </c>
      <c r="E69" s="30" t="n">
        <f aca="false">D69*E70*E72/10000</f>
        <v>6.277623</v>
      </c>
      <c r="F69" s="30" t="n">
        <f aca="false">E69*F70*F72/10000</f>
        <v>7.16421169629</v>
      </c>
      <c r="G69" s="30" t="n">
        <f aca="false">F69*G70*G72/10000</f>
        <v>8.02474814840157</v>
      </c>
      <c r="H69" s="30" t="n">
        <f aca="false">G69*H70*H72/10000</f>
        <v>8.84407493435337</v>
      </c>
      <c r="I69" s="17"/>
    </row>
    <row r="70" customFormat="false" ht="25.5" hidden="false" customHeight="false" outlineLevel="0" collapsed="false">
      <c r="A70" s="22" t="s">
        <v>21</v>
      </c>
      <c r="B70" s="23" t="s">
        <v>22</v>
      </c>
      <c r="C70" s="31" t="n">
        <v>100.8</v>
      </c>
      <c r="D70" s="31" t="n">
        <f aca="false">D69/C69/D72*10000</f>
        <v>107.162341204894</v>
      </c>
      <c r="E70" s="31" t="n">
        <v>105.1</v>
      </c>
      <c r="F70" s="31" t="n">
        <v>104.7</v>
      </c>
      <c r="G70" s="38" t="n">
        <v>104.1</v>
      </c>
      <c r="H70" s="17" t="n">
        <v>103</v>
      </c>
      <c r="I70" s="17"/>
    </row>
    <row r="71" s="36" customFormat="true" ht="25.5" hidden="false" customHeight="false" outlineLevel="0" collapsed="false">
      <c r="A71" s="22" t="s">
        <v>26</v>
      </c>
      <c r="B71" s="13" t="s">
        <v>22</v>
      </c>
      <c r="C71" s="35" t="n">
        <v>119.5</v>
      </c>
      <c r="D71" s="35" t="n">
        <v>109.2</v>
      </c>
      <c r="E71" s="35" t="n">
        <v>108.6</v>
      </c>
      <c r="F71" s="35" t="n">
        <v>109</v>
      </c>
      <c r="G71" s="35" t="n">
        <v>107.6</v>
      </c>
      <c r="H71" s="35" t="n">
        <v>107</v>
      </c>
      <c r="I71" s="34"/>
    </row>
    <row r="72" customFormat="false" ht="25.5" hidden="false" customHeight="false" outlineLevel="0" collapsed="false">
      <c r="A72" s="22" t="s">
        <v>27</v>
      </c>
      <c r="B72" s="23" t="s">
        <v>22</v>
      </c>
      <c r="C72" s="31" t="n">
        <v>119.5</v>
      </c>
      <c r="D72" s="31" t="n">
        <v>109.2</v>
      </c>
      <c r="E72" s="31" t="n">
        <v>108.6</v>
      </c>
      <c r="F72" s="31" t="n">
        <v>109</v>
      </c>
      <c r="G72" s="38" t="n">
        <v>107.6</v>
      </c>
      <c r="H72" s="17" t="n">
        <v>107</v>
      </c>
      <c r="I72" s="17"/>
    </row>
    <row r="73" customFormat="false" ht="12.75" hidden="false" customHeight="false" outlineLevel="0" collapsed="false">
      <c r="A73" s="22" t="s">
        <v>21</v>
      </c>
      <c r="B73" s="13" t="s">
        <v>20</v>
      </c>
      <c r="C73" s="24" t="n">
        <f aca="false">C69</f>
        <v>4.7</v>
      </c>
      <c r="D73" s="24" t="n">
        <f aca="false">C73*D70/100</f>
        <v>5.03663003663004</v>
      </c>
      <c r="E73" s="24" t="n">
        <f aca="false">D73*E70/100</f>
        <v>5.29349816849817</v>
      </c>
      <c r="F73" s="24" t="n">
        <f aca="false">E73*F70/100</f>
        <v>5.54229258241758</v>
      </c>
      <c r="G73" s="24" t="n">
        <f aca="false">F73*G70/100</f>
        <v>5.7695265782967</v>
      </c>
      <c r="H73" s="24" t="n">
        <f aca="false">G73*H70/100</f>
        <v>5.9426123756456</v>
      </c>
      <c r="I73" s="17"/>
    </row>
    <row r="74" customFormat="false" ht="25.5" hidden="false" customHeight="false" outlineLevel="0" collapsed="false">
      <c r="A74" s="47" t="s">
        <v>42</v>
      </c>
      <c r="B74" s="41" t="s">
        <v>20</v>
      </c>
      <c r="C74" s="42" t="n">
        <f aca="false">C49+C54+C69</f>
        <v>9.2</v>
      </c>
      <c r="D74" s="42" t="n">
        <f aca="false">D49+D54+D69</f>
        <v>10.5</v>
      </c>
      <c r="E74" s="42" t="n">
        <f aca="false">E49+E54+E69</f>
        <v>11.7663672</v>
      </c>
      <c r="F74" s="42" t="n">
        <f aca="false">F49+F54+F69</f>
        <v>13.2085199540022</v>
      </c>
      <c r="G74" s="42" t="n">
        <f aca="false">G49+G54+G69</f>
        <v>14.4894703388282</v>
      </c>
      <c r="H74" s="42" t="n">
        <f aca="false">H49+H54+H69</f>
        <v>15.9116944774316</v>
      </c>
      <c r="I74" s="17"/>
    </row>
    <row r="75" customFormat="false" ht="25.5" hidden="false" customHeight="false" outlineLevel="0" collapsed="false">
      <c r="A75" s="43" t="s">
        <v>21</v>
      </c>
      <c r="B75" s="41" t="s">
        <v>22</v>
      </c>
      <c r="C75" s="42" t="n">
        <v>108.1</v>
      </c>
      <c r="D75" s="42" t="n">
        <f aca="false">D77/C77*100</f>
        <v>106.735568410424</v>
      </c>
      <c r="E75" s="42" t="n">
        <f aca="false">E77/D77*100</f>
        <v>103.778932112686</v>
      </c>
      <c r="F75" s="42" t="n">
        <f aca="false">F77/E77*100</f>
        <v>103.585483583106</v>
      </c>
      <c r="G75" s="42" t="n">
        <f aca="false">G77/F77*100</f>
        <v>103.007569665628</v>
      </c>
      <c r="H75" s="42" t="n">
        <f aca="false">H77/G77*100</f>
        <v>102.987590865855</v>
      </c>
      <c r="I75" s="17"/>
    </row>
    <row r="76" customFormat="false" ht="25.5" hidden="false" customHeight="false" outlineLevel="0" collapsed="false">
      <c r="A76" s="43" t="s">
        <v>27</v>
      </c>
      <c r="B76" s="41" t="s">
        <v>22</v>
      </c>
      <c r="C76" s="42" t="n">
        <v>115</v>
      </c>
      <c r="D76" s="42" t="n">
        <f aca="false">D74/C74/D75*10000</f>
        <v>106.928211918776</v>
      </c>
      <c r="E76" s="42" t="n">
        <f aca="false">E74/D74/E75*10000</f>
        <v>107.980143675329</v>
      </c>
      <c r="F76" s="42" t="n">
        <f aca="false">F74/E74/F75*10000</f>
        <v>108.370945186086</v>
      </c>
      <c r="G76" s="42" t="n">
        <f aca="false">G74/F74/G75*10000</f>
        <v>106.494998777052</v>
      </c>
      <c r="H76" s="42" t="n">
        <f aca="false">H74/G74/H75*10000</f>
        <v>106.629904940365</v>
      </c>
      <c r="I76" s="17"/>
    </row>
    <row r="77" customFormat="false" ht="12.75" hidden="false" customHeight="false" outlineLevel="0" collapsed="false">
      <c r="A77" s="43" t="s">
        <v>21</v>
      </c>
      <c r="B77" s="41" t="s">
        <v>20</v>
      </c>
      <c r="C77" s="42" t="n">
        <f aca="false">C53+C58+C73</f>
        <v>9.2</v>
      </c>
      <c r="D77" s="42" t="n">
        <f aca="false">D53+D58+D73</f>
        <v>9.81967229375904</v>
      </c>
      <c r="E77" s="42" t="n">
        <f aca="false">E53+E58+E73</f>
        <v>10.1907510434284</v>
      </c>
      <c r="F77" s="42" t="n">
        <f aca="false">F53+F58+F73</f>
        <v>10.5561387490858</v>
      </c>
      <c r="G77" s="42" t="n">
        <f aca="false">G53+G58+G73</f>
        <v>10.8736219759649</v>
      </c>
      <c r="H77" s="42" t="n">
        <f aca="false">H53+H58+H73</f>
        <v>11.1984813129065</v>
      </c>
      <c r="I77" s="17"/>
    </row>
    <row r="78" customFormat="false" ht="12.75" hidden="false" customHeight="false" outlineLevel="0" collapsed="false">
      <c r="A78" s="27" t="s">
        <v>43</v>
      </c>
      <c r="B78" s="28" t="s">
        <v>20</v>
      </c>
      <c r="C78" s="29" t="n">
        <v>5.2</v>
      </c>
      <c r="D78" s="30" t="n">
        <v>7.4</v>
      </c>
      <c r="E78" s="30" t="n">
        <f aca="false">D78*E79*E81/10000</f>
        <v>8.8879032</v>
      </c>
      <c r="F78" s="30" t="n">
        <f aca="false">E78*F79*F81/10000</f>
        <v>10.50283521144</v>
      </c>
      <c r="G78" s="30" t="n">
        <f aca="false">F78*G79*G81/10000</f>
        <v>12.3459252485195</v>
      </c>
      <c r="H78" s="30" t="n">
        <f aca="false">G78*H79*H81/10000</f>
        <v>14.3113965480839</v>
      </c>
      <c r="I78" s="17"/>
    </row>
    <row r="79" customFormat="false" ht="25.5" hidden="false" customHeight="false" outlineLevel="0" collapsed="false">
      <c r="A79" s="22" t="s">
        <v>21</v>
      </c>
      <c r="B79" s="23" t="s">
        <v>22</v>
      </c>
      <c r="C79" s="31" t="n">
        <v>114.6</v>
      </c>
      <c r="D79" s="31" t="n">
        <v>107.3</v>
      </c>
      <c r="E79" s="31" t="n">
        <v>101.1</v>
      </c>
      <c r="F79" s="31" t="n">
        <v>101</v>
      </c>
      <c r="G79" s="38" t="n">
        <v>100.9</v>
      </c>
      <c r="H79" s="17" t="n">
        <v>100.8</v>
      </c>
      <c r="I79" s="17"/>
    </row>
    <row r="80" s="36" customFormat="true" ht="25.5" hidden="false" customHeight="false" outlineLevel="0" collapsed="false">
      <c r="A80" s="22" t="s">
        <v>26</v>
      </c>
      <c r="B80" s="13" t="s">
        <v>22</v>
      </c>
      <c r="C80" s="35" t="n">
        <v>119.4</v>
      </c>
      <c r="D80" s="35" t="n">
        <v>132.6</v>
      </c>
      <c r="E80" s="35" t="n">
        <v>118.8</v>
      </c>
      <c r="F80" s="35" t="n">
        <v>117</v>
      </c>
      <c r="G80" s="35" t="n">
        <v>116.5</v>
      </c>
      <c r="H80" s="35" t="n">
        <v>115</v>
      </c>
      <c r="I80" s="34"/>
    </row>
    <row r="81" customFormat="false" ht="25.5" hidden="false" customHeight="false" outlineLevel="0" collapsed="false">
      <c r="A81" s="22" t="s">
        <v>27</v>
      </c>
      <c r="B81" s="23" t="s">
        <v>22</v>
      </c>
      <c r="C81" s="31" t="n">
        <v>119.4</v>
      </c>
      <c r="D81" s="31" t="n">
        <v>132.6</v>
      </c>
      <c r="E81" s="31" t="n">
        <v>118.8</v>
      </c>
      <c r="F81" s="31" t="n">
        <v>117</v>
      </c>
      <c r="G81" s="31" t="n">
        <v>116.5</v>
      </c>
      <c r="H81" s="17" t="n">
        <v>115</v>
      </c>
      <c r="I81" s="17"/>
    </row>
    <row r="82" customFormat="false" ht="12.75" hidden="false" customHeight="false" outlineLevel="0" collapsed="false">
      <c r="A82" s="22" t="s">
        <v>21</v>
      </c>
      <c r="B82" s="13" t="s">
        <v>20</v>
      </c>
      <c r="C82" s="24" t="n">
        <f aca="false">C78</f>
        <v>5.2</v>
      </c>
      <c r="D82" s="24" t="n">
        <f aca="false">C82*D79/100</f>
        <v>5.5796</v>
      </c>
      <c r="E82" s="24" t="n">
        <f aca="false">D82*E79/100</f>
        <v>5.6409756</v>
      </c>
      <c r="F82" s="24" t="n">
        <f aca="false">E82*F79/100</f>
        <v>5.697385356</v>
      </c>
      <c r="G82" s="24" t="n">
        <f aca="false">F82*G79/100</f>
        <v>5.748661824204</v>
      </c>
      <c r="H82" s="24" t="n">
        <f aca="false">G82*H79/100</f>
        <v>5.79465111879763</v>
      </c>
      <c r="I82" s="17"/>
    </row>
    <row r="83" customFormat="false" ht="12.75" hidden="false" customHeight="false" outlineLevel="0" collapsed="false">
      <c r="A83" s="27" t="s">
        <v>44</v>
      </c>
      <c r="B83" s="28" t="s">
        <v>20</v>
      </c>
      <c r="C83" s="29" t="n">
        <v>3.8</v>
      </c>
      <c r="D83" s="30" t="n">
        <v>5.1</v>
      </c>
      <c r="E83" s="30" t="n">
        <f aca="false">D83*E84*E86/10000</f>
        <v>5.151</v>
      </c>
      <c r="F83" s="30" t="n">
        <f aca="false">E83*F84*F86/10000</f>
        <v>5.368743072</v>
      </c>
      <c r="G83" s="30" t="n">
        <f aca="false">F83*G84*G86/10000</f>
        <v>5.60722263925824</v>
      </c>
      <c r="H83" s="30" t="n">
        <f aca="false">G83*H84*H86/10000</f>
        <v>5.94842774407974</v>
      </c>
      <c r="I83" s="17"/>
    </row>
    <row r="84" customFormat="false" ht="25.5" hidden="false" customHeight="false" outlineLevel="0" collapsed="false">
      <c r="A84" s="22" t="s">
        <v>21</v>
      </c>
      <c r="B84" s="23" t="s">
        <v>22</v>
      </c>
      <c r="C84" s="31" t="n">
        <v>114.3</v>
      </c>
      <c r="D84" s="31" t="n">
        <f aca="false">D83/C83/D86*10000</f>
        <v>101.2909632572</v>
      </c>
      <c r="E84" s="31" t="n">
        <v>101</v>
      </c>
      <c r="F84" s="31" t="n">
        <v>100.8</v>
      </c>
      <c r="G84" s="33" t="n">
        <v>101.4</v>
      </c>
      <c r="H84" s="34" t="n">
        <v>103.7</v>
      </c>
      <c r="I84" s="17"/>
    </row>
    <row r="85" s="36" customFormat="true" ht="25.5" hidden="false" customHeight="false" outlineLevel="0" collapsed="false">
      <c r="A85" s="22" t="s">
        <v>26</v>
      </c>
      <c r="B85" s="13" t="s">
        <v>22</v>
      </c>
      <c r="C85" s="35" t="n">
        <v>144.5</v>
      </c>
      <c r="D85" s="35" t="n">
        <v>132.5</v>
      </c>
      <c r="E85" s="35" t="n">
        <v>100</v>
      </c>
      <c r="F85" s="35" t="n">
        <v>103.4</v>
      </c>
      <c r="G85" s="35" t="n">
        <v>103</v>
      </c>
      <c r="H85" s="35" t="n">
        <v>102.3</v>
      </c>
      <c r="I85" s="34"/>
    </row>
    <row r="86" customFormat="false" ht="25.5" hidden="false" customHeight="false" outlineLevel="0" collapsed="false">
      <c r="A86" s="22" t="s">
        <v>27</v>
      </c>
      <c r="B86" s="23" t="s">
        <v>22</v>
      </c>
      <c r="C86" s="31" t="n">
        <v>144.5</v>
      </c>
      <c r="D86" s="31" t="n">
        <v>132.5</v>
      </c>
      <c r="E86" s="31" t="n">
        <v>100</v>
      </c>
      <c r="F86" s="31" t="n">
        <v>103.4</v>
      </c>
      <c r="G86" s="38" t="n">
        <v>103</v>
      </c>
      <c r="H86" s="17" t="n">
        <v>102.3</v>
      </c>
      <c r="I86" s="17"/>
    </row>
    <row r="87" customFormat="false" ht="12.75" hidden="false" customHeight="false" outlineLevel="0" collapsed="false">
      <c r="A87" s="22" t="s">
        <v>21</v>
      </c>
      <c r="B87" s="13" t="s">
        <v>20</v>
      </c>
      <c r="C87" s="24" t="n">
        <f aca="false">C83</f>
        <v>3.8</v>
      </c>
      <c r="D87" s="24" t="n">
        <f aca="false">C87*D84/100</f>
        <v>3.84905660377359</v>
      </c>
      <c r="E87" s="24" t="n">
        <f aca="false">D87*E84/100</f>
        <v>3.88754716981132</v>
      </c>
      <c r="F87" s="24" t="n">
        <f aca="false">E87*F84/100</f>
        <v>3.91864754716981</v>
      </c>
      <c r="G87" s="24" t="n">
        <f aca="false">F87*G84/100</f>
        <v>3.97350861283019</v>
      </c>
      <c r="H87" s="24" t="n">
        <f aca="false">G87*H84/100</f>
        <v>4.12052843150491</v>
      </c>
      <c r="I87" s="17"/>
    </row>
    <row r="88" customFormat="false" ht="12.75" hidden="false" customHeight="false" outlineLevel="0" collapsed="false">
      <c r="A88" s="27" t="s">
        <v>45</v>
      </c>
      <c r="B88" s="28" t="s">
        <v>20</v>
      </c>
      <c r="C88" s="29" t="n">
        <v>16.2</v>
      </c>
      <c r="D88" s="29" t="n">
        <v>21.8</v>
      </c>
      <c r="E88" s="29" t="n">
        <f aca="false">D88*E89*E91/10000</f>
        <v>25.46676</v>
      </c>
      <c r="F88" s="29" t="n">
        <f aca="false">E88*F89*F91/10000</f>
        <v>28.72161566208</v>
      </c>
      <c r="G88" s="29" t="n">
        <f aca="false">F88*G89*G91/10000</f>
        <v>31.5449504816625</v>
      </c>
      <c r="H88" s="29" t="n">
        <f aca="false">G88*H89*H91/10000</f>
        <v>34.2152305399352</v>
      </c>
      <c r="I88" s="34"/>
    </row>
    <row r="89" customFormat="false" ht="38.25" hidden="false" customHeight="false" outlineLevel="0" collapsed="false">
      <c r="A89" s="22" t="s">
        <v>21</v>
      </c>
      <c r="B89" s="23" t="s">
        <v>22</v>
      </c>
      <c r="C89" s="31" t="n">
        <v>107.6</v>
      </c>
      <c r="D89" s="31" t="n">
        <f aca="false">D88/C88/D91*10000</f>
        <v>122.445770004156</v>
      </c>
      <c r="E89" s="31" t="n">
        <v>110</v>
      </c>
      <c r="F89" s="31" t="n">
        <v>106.8</v>
      </c>
      <c r="G89" s="31" t="n">
        <v>104.6</v>
      </c>
      <c r="H89" s="17" t="n">
        <v>103.3</v>
      </c>
      <c r="I89" s="17" t="s">
        <v>46</v>
      </c>
      <c r="J89" s="36"/>
    </row>
    <row r="90" s="36" customFormat="true" ht="25.5" hidden="false" customHeight="false" outlineLevel="0" collapsed="false">
      <c r="A90" s="22" t="s">
        <v>26</v>
      </c>
      <c r="B90" s="13" t="s">
        <v>22</v>
      </c>
      <c r="C90" s="35" t="n">
        <v>113.2</v>
      </c>
      <c r="D90" s="35" t="n">
        <v>109.9</v>
      </c>
      <c r="E90" s="35" t="n">
        <v>106.2</v>
      </c>
      <c r="F90" s="35" t="n">
        <v>105.6</v>
      </c>
      <c r="G90" s="35" t="n">
        <v>105</v>
      </c>
      <c r="H90" s="35" t="n">
        <v>105</v>
      </c>
      <c r="I90" s="34"/>
    </row>
    <row r="91" customFormat="false" ht="25.5" hidden="false" customHeight="false" outlineLevel="0" collapsed="false">
      <c r="A91" s="22" t="s">
        <v>27</v>
      </c>
      <c r="B91" s="23" t="s">
        <v>22</v>
      </c>
      <c r="C91" s="31" t="n">
        <v>113.2</v>
      </c>
      <c r="D91" s="31" t="n">
        <v>109.9</v>
      </c>
      <c r="E91" s="31" t="n">
        <v>106.2</v>
      </c>
      <c r="F91" s="31" t="n">
        <v>105.6</v>
      </c>
      <c r="G91" s="31" t="n">
        <v>105</v>
      </c>
      <c r="H91" s="17" t="n">
        <v>105</v>
      </c>
      <c r="I91" s="17"/>
    </row>
    <row r="92" customFormat="false" ht="12.75" hidden="false" customHeight="false" outlineLevel="0" collapsed="false">
      <c r="A92" s="22" t="s">
        <v>21</v>
      </c>
      <c r="B92" s="13" t="s">
        <v>20</v>
      </c>
      <c r="C92" s="24" t="n">
        <f aca="false">C88</f>
        <v>16.2</v>
      </c>
      <c r="D92" s="24" t="n">
        <f aca="false">C92*D89/100</f>
        <v>19.8362147406733</v>
      </c>
      <c r="E92" s="24" t="n">
        <f aca="false">D92*E89/100</f>
        <v>21.8198362147407</v>
      </c>
      <c r="F92" s="24" t="n">
        <f aca="false">E92*F89/100</f>
        <v>23.303585077343</v>
      </c>
      <c r="G92" s="24" t="n">
        <f aca="false">F92*G89/100</f>
        <v>24.3755499909008</v>
      </c>
      <c r="H92" s="24" t="n">
        <f aca="false">G92*H89/100</f>
        <v>25.1799431406005</v>
      </c>
      <c r="I92" s="17"/>
    </row>
    <row r="93" customFormat="false" ht="56.25" hidden="false" customHeight="true" outlineLevel="0" collapsed="false">
      <c r="A93" s="27" t="s">
        <v>47</v>
      </c>
      <c r="B93" s="28" t="s">
        <v>20</v>
      </c>
      <c r="C93" s="29"/>
      <c r="D93" s="30"/>
      <c r="E93" s="30"/>
      <c r="F93" s="30"/>
      <c r="G93" s="30"/>
      <c r="H93" s="30"/>
      <c r="I93" s="17"/>
    </row>
    <row r="94" customFormat="false" ht="25.5" hidden="false" customHeight="false" outlineLevel="0" collapsed="false">
      <c r="A94" s="22" t="s">
        <v>21</v>
      </c>
      <c r="B94" s="23" t="s">
        <v>22</v>
      </c>
      <c r="C94" s="24"/>
      <c r="D94" s="24"/>
      <c r="E94" s="24"/>
      <c r="F94" s="24"/>
      <c r="G94" s="24"/>
      <c r="H94" s="24"/>
      <c r="I94" s="17"/>
    </row>
    <row r="95" customFormat="false" ht="25.5" hidden="false" customHeight="false" outlineLevel="0" collapsed="false">
      <c r="A95" s="22" t="s">
        <v>26</v>
      </c>
      <c r="B95" s="13" t="s">
        <v>22</v>
      </c>
      <c r="C95" s="24"/>
      <c r="D95" s="24"/>
      <c r="E95" s="24"/>
      <c r="F95" s="35"/>
      <c r="G95" s="35"/>
      <c r="H95" s="35"/>
      <c r="I95" s="17"/>
    </row>
    <row r="96" customFormat="false" ht="25.5" hidden="false" customHeight="false" outlineLevel="0" collapsed="false">
      <c r="A96" s="22" t="s">
        <v>27</v>
      </c>
      <c r="B96" s="23" t="s">
        <v>22</v>
      </c>
      <c r="C96" s="24"/>
      <c r="D96" s="24"/>
      <c r="E96" s="24"/>
      <c r="F96" s="24"/>
      <c r="G96" s="24"/>
      <c r="H96" s="24"/>
      <c r="I96" s="17"/>
    </row>
    <row r="97" customFormat="false" ht="12.75" hidden="false" customHeight="false" outlineLevel="0" collapsed="false">
      <c r="A97" s="22" t="s">
        <v>21</v>
      </c>
      <c r="B97" s="13" t="s">
        <v>20</v>
      </c>
      <c r="C97" s="24"/>
      <c r="D97" s="24"/>
      <c r="E97" s="24"/>
      <c r="F97" s="24"/>
      <c r="G97" s="24"/>
      <c r="H97" s="24"/>
      <c r="I97" s="17"/>
    </row>
    <row r="98" customFormat="false" ht="12.75" hidden="false" customHeight="false" outlineLevel="0" collapsed="false">
      <c r="A98" s="27" t="s">
        <v>48</v>
      </c>
      <c r="B98" s="28" t="s">
        <v>20</v>
      </c>
      <c r="C98" s="29" t="n">
        <v>101.7</v>
      </c>
      <c r="D98" s="30" t="n">
        <v>112</v>
      </c>
      <c r="E98" s="30" t="n">
        <f aca="false">D98*E99*E101/10000</f>
        <v>122.0688</v>
      </c>
      <c r="F98" s="30" t="n">
        <f aca="false">E98*F99*F101/10000</f>
        <v>135.7207304544</v>
      </c>
      <c r="G98" s="30" t="n">
        <f aca="false">F98*G99*G101/10000</f>
        <v>152.927404661409</v>
      </c>
      <c r="H98" s="30" t="n">
        <f aca="false">G98*H99*H101/10000</f>
        <v>173.288159318029</v>
      </c>
      <c r="I98" s="17"/>
    </row>
    <row r="99" customFormat="false" ht="25.5" hidden="false" customHeight="false" outlineLevel="0" collapsed="false">
      <c r="A99" s="22" t="s">
        <v>21</v>
      </c>
      <c r="B99" s="23" t="s">
        <v>22</v>
      </c>
      <c r="C99" s="31" t="n">
        <v>88.4</v>
      </c>
      <c r="D99" s="31" t="n">
        <f aca="false">D98/C98/D101*10000</f>
        <v>101.687744175426</v>
      </c>
      <c r="E99" s="32" t="n">
        <v>103.8</v>
      </c>
      <c r="F99" s="32" t="n">
        <v>104.3</v>
      </c>
      <c r="G99" s="32" t="n">
        <v>106</v>
      </c>
      <c r="H99" s="34" t="n">
        <v>106.9</v>
      </c>
      <c r="I99" s="34"/>
    </row>
    <row r="100" s="36" customFormat="true" ht="25.5" hidden="false" customHeight="false" outlineLevel="0" collapsed="false">
      <c r="A100" s="22" t="s">
        <v>26</v>
      </c>
      <c r="B100" s="13" t="s">
        <v>22</v>
      </c>
      <c r="C100" s="35" t="n">
        <v>108.8</v>
      </c>
      <c r="D100" s="35" t="n">
        <v>108.3</v>
      </c>
      <c r="E100" s="35" t="n">
        <v>105</v>
      </c>
      <c r="F100" s="35" t="n">
        <v>106.6</v>
      </c>
      <c r="G100" s="35" t="n">
        <v>106.3</v>
      </c>
      <c r="H100" s="35" t="n">
        <v>106</v>
      </c>
      <c r="I100" s="34"/>
    </row>
    <row r="101" customFormat="false" ht="25.5" hidden="false" customHeight="false" outlineLevel="0" collapsed="false">
      <c r="A101" s="22" t="s">
        <v>27</v>
      </c>
      <c r="B101" s="23" t="s">
        <v>22</v>
      </c>
      <c r="C101" s="31" t="n">
        <v>108.8</v>
      </c>
      <c r="D101" s="31" t="n">
        <v>108.3</v>
      </c>
      <c r="E101" s="31" t="n">
        <v>105</v>
      </c>
      <c r="F101" s="31" t="n">
        <v>106.6</v>
      </c>
      <c r="G101" s="38" t="n">
        <v>106.3</v>
      </c>
      <c r="H101" s="17" t="n">
        <v>106</v>
      </c>
      <c r="I101" s="17"/>
    </row>
    <row r="102" customFormat="false" ht="12.75" hidden="false" customHeight="false" outlineLevel="0" collapsed="false">
      <c r="A102" s="22" t="s">
        <v>21</v>
      </c>
      <c r="B102" s="13" t="s">
        <v>20</v>
      </c>
      <c r="C102" s="24" t="n">
        <f aca="false">C98</f>
        <v>101.7</v>
      </c>
      <c r="D102" s="24" t="n">
        <f aca="false">C102*D99/100</f>
        <v>103.416435826408</v>
      </c>
      <c r="E102" s="24" t="n">
        <f aca="false">D102*E99/100</f>
        <v>107.346260387812</v>
      </c>
      <c r="F102" s="24" t="n">
        <f aca="false">E102*F99/100</f>
        <v>111.962149584488</v>
      </c>
      <c r="G102" s="24" t="n">
        <f aca="false">F102*G99/100</f>
        <v>118.679878559557</v>
      </c>
      <c r="H102" s="24" t="n">
        <f aca="false">G102*H99/100</f>
        <v>126.868790180166</v>
      </c>
      <c r="I102" s="17"/>
    </row>
    <row r="103" customFormat="false" ht="40.5" hidden="false" customHeight="false" outlineLevel="0" collapsed="false">
      <c r="A103" s="48" t="s">
        <v>49</v>
      </c>
      <c r="B103" s="49" t="s">
        <v>20</v>
      </c>
      <c r="C103" s="50" t="n">
        <v>316.8</v>
      </c>
      <c r="D103" s="50" t="n">
        <f aca="false">'крупные и средние'!D11</f>
        <v>363.828</v>
      </c>
      <c r="E103" s="50" t="n">
        <f aca="false">'крупные и средние'!E11</f>
        <v>395.764498024</v>
      </c>
      <c r="F103" s="50" t="n">
        <f aca="false">'крупные и средние'!F11</f>
        <v>432.113182205016</v>
      </c>
      <c r="G103" s="50" t="n">
        <f aca="false">'крупные и средние'!G11</f>
        <v>468.621743646198</v>
      </c>
      <c r="H103" s="50" t="n">
        <f aca="false">'крупные и средние'!H11</f>
        <v>506.730840379451</v>
      </c>
      <c r="I103" s="17"/>
    </row>
    <row r="104" customFormat="false" ht="25.5" hidden="false" customHeight="false" outlineLevel="0" collapsed="false">
      <c r="A104" s="22" t="s">
        <v>21</v>
      </c>
      <c r="B104" s="23" t="s">
        <v>22</v>
      </c>
      <c r="C104" s="24" t="n">
        <v>107.4</v>
      </c>
      <c r="D104" s="24" t="n">
        <f aca="false">'крупные и средние'!D12</f>
        <v>109.277250179003</v>
      </c>
      <c r="E104" s="24" t="n">
        <v>106</v>
      </c>
      <c r="F104" s="24" t="n">
        <v>105</v>
      </c>
      <c r="G104" s="24" t="n">
        <v>104</v>
      </c>
      <c r="H104" s="24" t="n">
        <v>103</v>
      </c>
      <c r="I104" s="17"/>
    </row>
    <row r="105" customFormat="false" ht="25.5" hidden="false" customHeight="false" outlineLevel="0" collapsed="false">
      <c r="A105" s="22" t="s">
        <v>23</v>
      </c>
      <c r="B105" s="23" t="s">
        <v>22</v>
      </c>
      <c r="C105" s="24" t="n">
        <f aca="false">'крупные и средние'!C13</f>
        <v>107.9</v>
      </c>
      <c r="D105" s="24" t="n">
        <f aca="false">'крупные и средние'!D13</f>
        <v>104.6</v>
      </c>
      <c r="E105" s="24" t="n">
        <f aca="false">'крупные и средние'!E13</f>
        <v>107.988343224564</v>
      </c>
      <c r="F105" s="24" t="n">
        <f aca="false">'крупные и средние'!F13</f>
        <v>107.943747957108</v>
      </c>
      <c r="G105" s="24" t="n">
        <f aca="false">'крупные и средние'!G13</f>
        <v>107.021550068624</v>
      </c>
      <c r="H105" s="24" t="n">
        <f aca="false">'крупные и средние'!H13</f>
        <v>106.780424604679</v>
      </c>
      <c r="I105" s="17"/>
    </row>
    <row r="106" customFormat="false" ht="12.75" hidden="false" customHeight="false" outlineLevel="0" collapsed="false">
      <c r="A106" s="22" t="s">
        <v>21</v>
      </c>
      <c r="B106" s="13" t="s">
        <v>20</v>
      </c>
      <c r="C106" s="24" t="n">
        <f aca="false">'крупные и средние'!C14</f>
        <v>316.8</v>
      </c>
      <c r="D106" s="24" t="n">
        <f aca="false">'крупные и средние'!D14</f>
        <v>346.190328567081</v>
      </c>
      <c r="E106" s="24" t="n">
        <f aca="false">'крупные и средние'!E14</f>
        <v>348.721534422993</v>
      </c>
      <c r="F106" s="24" t="n">
        <f aca="false">'крупные и средние'!F14</f>
        <v>352.729640398462</v>
      </c>
      <c r="G106" s="24" t="n">
        <f aca="false">'крупные и средние'!G14</f>
        <v>357.433817126622</v>
      </c>
      <c r="H106" s="24" t="n">
        <f aca="false">'крупные и средние'!H14</f>
        <v>361.958597617313</v>
      </c>
      <c r="I106" s="17"/>
    </row>
    <row r="107" customFormat="false" ht="12.75" hidden="false" customHeight="false" outlineLevel="0" collapsed="false">
      <c r="A107" s="51"/>
      <c r="B107" s="52"/>
      <c r="C107" s="53"/>
      <c r="D107" s="53"/>
      <c r="E107" s="53"/>
      <c r="F107" s="53"/>
      <c r="G107" s="53"/>
      <c r="H107" s="53"/>
      <c r="I107" s="54"/>
    </row>
    <row r="108" customFormat="false" ht="12.75" hidden="false" customHeight="true" outlineLevel="0" collapsed="false">
      <c r="A108" s="55" t="s">
        <v>50</v>
      </c>
      <c r="B108" s="55"/>
      <c r="C108" s="55"/>
      <c r="D108" s="55"/>
      <c r="E108" s="53"/>
      <c r="F108" s="53"/>
      <c r="G108" s="53"/>
      <c r="H108" s="53"/>
      <c r="I108" s="54"/>
    </row>
    <row r="109" customFormat="false" ht="12.75" hidden="false" customHeight="true" outlineLevel="0" collapsed="false">
      <c r="A109" s="56"/>
      <c r="B109" s="56"/>
      <c r="C109" s="56"/>
      <c r="D109" s="56"/>
      <c r="E109" s="56"/>
      <c r="F109" s="56"/>
      <c r="G109" s="56"/>
    </row>
    <row r="111" s="59" customFormat="true" ht="26.45" hidden="false" customHeight="true" outlineLevel="0" collapsed="false">
      <c r="A111" s="57" t="s">
        <v>51</v>
      </c>
      <c r="B111" s="57"/>
      <c r="C111" s="58"/>
      <c r="D111" s="58"/>
      <c r="E111" s="58"/>
      <c r="F111" s="58"/>
      <c r="G111" s="58"/>
      <c r="H111" s="58"/>
      <c r="I111" s="59" t="s">
        <v>52</v>
      </c>
    </row>
    <row r="112" s="59" customFormat="true" ht="13.15" hidden="false" customHeight="true" outlineLevel="0" collapsed="false">
      <c r="C112" s="6" t="s">
        <v>53</v>
      </c>
      <c r="D112" s="6"/>
      <c r="E112" s="6"/>
      <c r="F112" s="6"/>
      <c r="G112" s="6"/>
      <c r="H112" s="6"/>
    </row>
    <row r="113" s="7" customFormat="true" ht="12.75" hidden="false" customHeight="false" outlineLevel="0" collapsed="false"/>
    <row r="114" s="7" customFormat="true" ht="12.75" hidden="false" customHeight="true" outlineLevel="0" collapsed="false">
      <c r="A114" s="60" t="s">
        <v>54</v>
      </c>
      <c r="B114" s="60"/>
      <c r="C114" s="61" t="s">
        <v>55</v>
      </c>
      <c r="D114" s="61"/>
      <c r="E114" s="61"/>
      <c r="F114" s="61"/>
      <c r="G114" s="61"/>
      <c r="H114" s="61"/>
    </row>
    <row r="115" s="7" customFormat="true" ht="13.15" hidden="false" customHeight="true" outlineLevel="0" collapsed="false">
      <c r="A115" s="62"/>
      <c r="C115" s="63" t="s">
        <v>53</v>
      </c>
      <c r="D115" s="63"/>
      <c r="E115" s="63"/>
      <c r="F115" s="63"/>
      <c r="G115" s="63"/>
      <c r="H115" s="63"/>
    </row>
    <row r="116" s="7" customFormat="true" ht="12.75" hidden="false" customHeight="false" outlineLevel="0" collapsed="false">
      <c r="A116" s="62" t="s">
        <v>56</v>
      </c>
      <c r="B116" s="64"/>
    </row>
    <row r="117" s="7" customFormat="true" ht="12.75" hidden="false" customHeight="true" outlineLevel="0" collapsed="false">
      <c r="A117" s="60" t="s">
        <v>57</v>
      </c>
      <c r="B117" s="60"/>
    </row>
    <row r="118" s="7" customFormat="true" ht="12.75" hidden="false" customHeight="false" outlineLevel="0" collapsed="false">
      <c r="A118" s="62"/>
      <c r="B118" s="64"/>
    </row>
    <row r="119" s="7" customFormat="true" ht="12.75" hidden="false" customHeight="false" outlineLevel="0" collapsed="false">
      <c r="A119" s="62"/>
      <c r="B119" s="64"/>
    </row>
    <row r="120" s="7" customFormat="true" ht="12.75" hidden="false" customHeight="false" outlineLevel="0" collapsed="false">
      <c r="A120" s="62"/>
      <c r="B120" s="64"/>
    </row>
  </sheetData>
  <sheetProtection sheet="true" password="cced"/>
  <mergeCells count="19">
    <mergeCell ref="A1:I1"/>
    <mergeCell ref="A3:I3"/>
    <mergeCell ref="A4:I4"/>
    <mergeCell ref="E6:F6"/>
    <mergeCell ref="G6:H6"/>
    <mergeCell ref="A7:A8"/>
    <mergeCell ref="B7:B8"/>
    <mergeCell ref="C7:D7"/>
    <mergeCell ref="F7:H7"/>
    <mergeCell ref="I7:I8"/>
    <mergeCell ref="A108:D108"/>
    <mergeCell ref="A109:G109"/>
    <mergeCell ref="A111:B111"/>
    <mergeCell ref="C111:H111"/>
    <mergeCell ref="C112:H112"/>
    <mergeCell ref="A114:B114"/>
    <mergeCell ref="C114:H114"/>
    <mergeCell ref="C115:H115"/>
    <mergeCell ref="A117:B11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65" width="11.99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38.14"/>
    <col collapsed="false" customWidth="true" hidden="false" outlineLevel="0" max="10" min="10" style="1" width="17.14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s="3" customFormat="true" ht="24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3" customFormat="true" ht="12.75" hidden="false" customHeight="false" outlineLevel="0" collapsed="false">
      <c r="A3" s="4"/>
      <c r="B3" s="66"/>
      <c r="C3" s="5"/>
      <c r="D3" s="5"/>
      <c r="E3" s="5"/>
      <c r="F3" s="5"/>
    </row>
    <row r="4" s="7" customFormat="true" ht="12.7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</row>
    <row r="5" s="7" customFormat="tru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7" customFormat="true" ht="12.75" hidden="false" customHeight="false" outlineLevel="0" collapsed="false">
      <c r="A6" s="8"/>
      <c r="B6" s="67"/>
      <c r="C6" s="8"/>
      <c r="D6" s="8"/>
      <c r="E6" s="8"/>
      <c r="F6" s="8"/>
      <c r="G6" s="8"/>
      <c r="H6" s="8"/>
    </row>
    <row r="7" s="3" customFormat="true" ht="13.5" hidden="false" customHeight="false" outlineLevel="0" collapsed="false">
      <c r="A7" s="4"/>
      <c r="B7" s="68"/>
      <c r="C7" s="4"/>
      <c r="D7" s="4"/>
      <c r="I7" s="2" t="s">
        <v>60</v>
      </c>
      <c r="J7" s="69"/>
    </row>
    <row r="8" customFormat="false" ht="18" hidden="false" customHeight="true" outlineLevel="0" collapsed="false">
      <c r="A8" s="11" t="s">
        <v>5</v>
      </c>
      <c r="B8" s="70" t="s">
        <v>6</v>
      </c>
      <c r="C8" s="11" t="s">
        <v>7</v>
      </c>
      <c r="D8" s="11"/>
      <c r="E8" s="11" t="s">
        <v>8</v>
      </c>
      <c r="F8" s="11" t="s">
        <v>9</v>
      </c>
      <c r="G8" s="11"/>
      <c r="H8" s="11"/>
      <c r="I8" s="12" t="s">
        <v>10</v>
      </c>
      <c r="L8" s="71" t="s">
        <v>61</v>
      </c>
      <c r="M8" s="71"/>
      <c r="N8" s="71"/>
      <c r="O8" s="71"/>
    </row>
    <row r="9" customFormat="false" ht="14.25" hidden="false" customHeight="true" outlineLevel="0" collapsed="false">
      <c r="A9" s="11"/>
      <c r="B9" s="70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2"/>
      <c r="L9" s="71" t="s">
        <v>11</v>
      </c>
      <c r="M9" s="71"/>
      <c r="N9" s="71" t="s">
        <v>12</v>
      </c>
      <c r="O9" s="71"/>
    </row>
    <row r="10" customFormat="false" ht="36.75" hidden="false" customHeight="false" outlineLevel="0" collapsed="false">
      <c r="A10" s="11" t="s">
        <v>17</v>
      </c>
      <c r="B10" s="72" t="s">
        <v>18</v>
      </c>
      <c r="C10" s="14" t="n">
        <v>109.1</v>
      </c>
      <c r="D10" s="15" t="n">
        <v>105.2</v>
      </c>
      <c r="E10" s="16" t="n">
        <v>107</v>
      </c>
      <c r="F10" s="15" t="n">
        <v>106.7</v>
      </c>
      <c r="G10" s="15" t="n">
        <v>105.3</v>
      </c>
      <c r="H10" s="15" t="n">
        <v>105.3</v>
      </c>
      <c r="I10" s="17"/>
      <c r="L10" s="71" t="s">
        <v>62</v>
      </c>
      <c r="M10" s="73" t="s">
        <v>63</v>
      </c>
      <c r="N10" s="71" t="s">
        <v>62</v>
      </c>
      <c r="O10" s="73" t="s">
        <v>63</v>
      </c>
    </row>
    <row r="11" customFormat="false" ht="39.75" hidden="false" customHeight="false" outlineLevel="0" collapsed="false">
      <c r="A11" s="18" t="s">
        <v>49</v>
      </c>
      <c r="B11" s="72" t="s">
        <v>20</v>
      </c>
      <c r="C11" s="24" t="n">
        <f aca="false">C16+C21+C26+C31+C36+C45+C50+C55+C60+C65+C70+C79+C84+C89+C94+C99</f>
        <v>316.8</v>
      </c>
      <c r="D11" s="24" t="n">
        <f aca="false">D16+D21+D26+D31+D36+D45+D50+D55+D60+D65+D70+D79+D84+D89+D94+D99</f>
        <v>363.828</v>
      </c>
      <c r="E11" s="24" t="n">
        <f aca="false">E16+E21+E26+E31+E36+E45+E50+E55+E60+E65+E70+E79+E84+E89+E94+E99</f>
        <v>395.764498024</v>
      </c>
      <c r="F11" s="24" t="n">
        <f aca="false">F16+F21+F26+F31+F36+F45+F50+F55+F60+F65+F70+F79+F84+F89+F94+F99</f>
        <v>432.113182205016</v>
      </c>
      <c r="G11" s="24" t="n">
        <f aca="false">G16+G21+G26+G31+G36+G45+G50+G55+G60+G65+G70+G79+G84+G89+G94+G99</f>
        <v>468.621743646198</v>
      </c>
      <c r="H11" s="24" t="n">
        <f aca="false">H16+H21+H26+H31+H36+H45+H50+H55+H60+H65+H70+H79+H84+H89+H94+H99</f>
        <v>506.730840379451</v>
      </c>
      <c r="I11" s="17"/>
      <c r="L11" s="74" t="n">
        <v>316.7896</v>
      </c>
      <c r="M11" s="75" t="n">
        <f aca="false">L11-C11</f>
        <v>-0.010400000000061</v>
      </c>
      <c r="N11" s="74" t="n">
        <v>363.823</v>
      </c>
      <c r="O11" s="75" t="n">
        <f aca="false">N11-D11</f>
        <v>-0.00499999999999545</v>
      </c>
    </row>
    <row r="12" customFormat="false" ht="12" hidden="false" customHeight="true" outlineLevel="0" collapsed="false">
      <c r="A12" s="22" t="s">
        <v>21</v>
      </c>
      <c r="B12" s="76" t="s">
        <v>22</v>
      </c>
      <c r="C12" s="19" t="n">
        <v>107.4</v>
      </c>
      <c r="D12" s="19" t="n">
        <f aca="false">D14/C14*100</f>
        <v>109.277250179003</v>
      </c>
      <c r="E12" s="19" t="n">
        <f aca="false">E14/D14*100</f>
        <v>100.731160187631</v>
      </c>
      <c r="F12" s="19" t="n">
        <f aca="false">F14/E14*100</f>
        <v>101.149371512746</v>
      </c>
      <c r="G12" s="19" t="n">
        <f aca="false">G14/F14*100</f>
        <v>101.333649398686</v>
      </c>
      <c r="H12" s="19" t="n">
        <f aca="false">H14/G14*100</f>
        <v>101.265907218032</v>
      </c>
      <c r="I12" s="34"/>
      <c r="L12" s="17"/>
      <c r="M12" s="75"/>
      <c r="N12" s="17"/>
      <c r="O12" s="75"/>
    </row>
    <row r="13" customFormat="false" ht="12" hidden="false" customHeight="true" outlineLevel="0" collapsed="false">
      <c r="A13" s="22" t="s">
        <v>23</v>
      </c>
      <c r="B13" s="76" t="s">
        <v>22</v>
      </c>
      <c r="C13" s="24" t="n">
        <v>107.9</v>
      </c>
      <c r="D13" s="19" t="n">
        <v>104.6</v>
      </c>
      <c r="E13" s="24" t="n">
        <f aca="false">E11/D11/E12*10000</f>
        <v>107.988343224564</v>
      </c>
      <c r="F13" s="24" t="n">
        <f aca="false">F11/E11/F12*10000</f>
        <v>107.943747957108</v>
      </c>
      <c r="G13" s="24" t="n">
        <f aca="false">G11/F11/G12*10000</f>
        <v>107.021550068624</v>
      </c>
      <c r="H13" s="24" t="n">
        <f aca="false">H11/G11/H12*10000</f>
        <v>106.780424604679</v>
      </c>
      <c r="I13" s="34"/>
      <c r="L13" s="17"/>
      <c r="M13" s="75" t="n">
        <f aca="false">L13-C13</f>
        <v>-107.9</v>
      </c>
      <c r="N13" s="17"/>
      <c r="O13" s="75" t="n">
        <f aca="false">N13-D13</f>
        <v>-104.6</v>
      </c>
    </row>
    <row r="14" customFormat="false" ht="12" hidden="false" customHeight="true" outlineLevel="0" collapsed="false">
      <c r="A14" s="22" t="s">
        <v>21</v>
      </c>
      <c r="B14" s="72" t="s">
        <v>20</v>
      </c>
      <c r="C14" s="24" t="n">
        <f aca="false">C20+C25+C30+C35+C40+C49+C54+C59+C64+C69+C74+C83+C88+C93+C98+C103</f>
        <v>316.8</v>
      </c>
      <c r="D14" s="24" t="n">
        <f aca="false">D20+D25+D30+D35+D40+D49+D54+D59+D64+D69+D74+D83+D88+D93+D98+D103</f>
        <v>346.190328567081</v>
      </c>
      <c r="E14" s="24" t="n">
        <f aca="false">E20+E25+E30+E35+E40+E49+E54+E59+E64+E69+E74+E83+E88+E93+E98+E103</f>
        <v>348.721534422993</v>
      </c>
      <c r="F14" s="24" t="n">
        <f aca="false">F20+F25+F30+F35+F40+F49+F54+F59+F64+F69+F74+F83+F88+F93+F98+F103</f>
        <v>352.729640398462</v>
      </c>
      <c r="G14" s="24" t="n">
        <f aca="false">G20+G25+G30+G35+G40+G49+G54+G59+G64+G69+G74+G83+G88+G93+G98+G103</f>
        <v>357.433817126622</v>
      </c>
      <c r="H14" s="24" t="n">
        <f aca="false">H20+H25+H30+H35+H40+H49+H54+H59+H64+H69+H74+H83+H88+H93+H98+H103</f>
        <v>361.958597617313</v>
      </c>
      <c r="I14" s="17"/>
      <c r="L14" s="17"/>
      <c r="M14" s="75"/>
      <c r="N14" s="17"/>
      <c r="O14" s="75"/>
    </row>
    <row r="15" customFormat="false" ht="12" hidden="false" customHeight="true" outlineLevel="0" collapsed="false">
      <c r="A15" s="22" t="s">
        <v>24</v>
      </c>
      <c r="B15" s="76"/>
      <c r="C15" s="24"/>
      <c r="D15" s="24"/>
      <c r="E15" s="24"/>
      <c r="F15" s="24"/>
      <c r="G15" s="26"/>
      <c r="H15" s="17"/>
      <c r="I15" s="17"/>
      <c r="L15" s="17"/>
      <c r="M15" s="75"/>
      <c r="N15" s="17"/>
      <c r="O15" s="75"/>
    </row>
    <row r="16" customFormat="false" ht="12" hidden="false" customHeight="true" outlineLevel="0" collapsed="false">
      <c r="A16" s="27" t="s">
        <v>64</v>
      </c>
      <c r="B16" s="77" t="s">
        <v>20</v>
      </c>
      <c r="C16" s="29" t="n">
        <v>15.4</v>
      </c>
      <c r="D16" s="30" t="n">
        <v>28.2</v>
      </c>
      <c r="E16" s="30" t="n">
        <f aca="false">D16*E17*E19/10000</f>
        <v>30.174</v>
      </c>
      <c r="F16" s="30" t="n">
        <f aca="false">E16*F17*F19/10000</f>
        <v>32.96418978</v>
      </c>
      <c r="G16" s="30" t="n">
        <f aca="false">F16*G17*G19/10000</f>
        <v>35.6366296096544</v>
      </c>
      <c r="H16" s="30" t="n">
        <f aca="false">G16*H17*H19/10000</f>
        <v>38.4576252095546</v>
      </c>
      <c r="I16" s="17"/>
      <c r="L16" s="17" t="n">
        <v>15.3661</v>
      </c>
      <c r="M16" s="75" t="n">
        <f aca="false">L16-C16</f>
        <v>-0.0338999999999992</v>
      </c>
      <c r="N16" s="17" t="n">
        <v>28.197</v>
      </c>
      <c r="O16" s="75" t="n">
        <f aca="false">N16-D16</f>
        <v>-0.00300000000000011</v>
      </c>
    </row>
    <row r="17" customFormat="false" ht="93" hidden="false" customHeight="true" outlineLevel="0" collapsed="false">
      <c r="A17" s="22" t="s">
        <v>21</v>
      </c>
      <c r="B17" s="76" t="s">
        <v>22</v>
      </c>
      <c r="C17" s="31" t="n">
        <v>100.1</v>
      </c>
      <c r="D17" s="32" t="n">
        <f aca="false">D16/C16/D19*10000</f>
        <v>169.709808264025</v>
      </c>
      <c r="E17" s="31" t="n">
        <v>100</v>
      </c>
      <c r="F17" s="31" t="n">
        <v>102.1</v>
      </c>
      <c r="G17" s="38" t="n">
        <v>101.7</v>
      </c>
      <c r="H17" s="17" t="n">
        <v>102</v>
      </c>
      <c r="I17" s="34" t="s">
        <v>65</v>
      </c>
      <c r="J17" s="36"/>
      <c r="L17" s="17"/>
      <c r="M17" s="75"/>
      <c r="N17" s="17"/>
      <c r="O17" s="75"/>
    </row>
    <row r="18" s="36" customFormat="true" ht="12" hidden="false" customHeight="true" outlineLevel="0" collapsed="false">
      <c r="A18" s="22" t="s">
        <v>26</v>
      </c>
      <c r="B18" s="72" t="s">
        <v>22</v>
      </c>
      <c r="C18" s="35" t="n">
        <v>106.8</v>
      </c>
      <c r="D18" s="35" t="n">
        <v>107.9</v>
      </c>
      <c r="E18" s="35" t="n">
        <v>107</v>
      </c>
      <c r="F18" s="35" t="n">
        <v>107</v>
      </c>
      <c r="G18" s="35" t="n">
        <v>106.3</v>
      </c>
      <c r="H18" s="35" t="n">
        <v>105.8</v>
      </c>
      <c r="I18" s="34"/>
      <c r="L18" s="34"/>
      <c r="M18" s="75"/>
      <c r="N18" s="34"/>
      <c r="O18" s="75"/>
    </row>
    <row r="19" customFormat="false" ht="12" hidden="false" customHeight="true" outlineLevel="0" collapsed="false">
      <c r="A19" s="22" t="s">
        <v>27</v>
      </c>
      <c r="B19" s="76" t="s">
        <v>22</v>
      </c>
      <c r="C19" s="31" t="n">
        <v>106.8</v>
      </c>
      <c r="D19" s="31" t="n">
        <v>107.9</v>
      </c>
      <c r="E19" s="31" t="n">
        <v>107</v>
      </c>
      <c r="F19" s="31" t="n">
        <v>107</v>
      </c>
      <c r="G19" s="31" t="n">
        <v>106.3</v>
      </c>
      <c r="H19" s="17" t="n">
        <v>105.8</v>
      </c>
      <c r="I19" s="17"/>
      <c r="L19" s="17"/>
      <c r="M19" s="75" t="n">
        <f aca="false">L19-C19</f>
        <v>-106.8</v>
      </c>
      <c r="N19" s="17"/>
      <c r="O19" s="75" t="n">
        <f aca="false">N19-D19</f>
        <v>-107.9</v>
      </c>
    </row>
    <row r="20" customFormat="false" ht="12" hidden="false" customHeight="true" outlineLevel="0" collapsed="false">
      <c r="A20" s="22" t="s">
        <v>21</v>
      </c>
      <c r="B20" s="72" t="s">
        <v>20</v>
      </c>
      <c r="C20" s="24" t="n">
        <f aca="false">C16</f>
        <v>15.4</v>
      </c>
      <c r="D20" s="24" t="n">
        <f aca="false">C20*D17/100</f>
        <v>26.1353104726599</v>
      </c>
      <c r="E20" s="24" t="n">
        <f aca="false">D20*E17/100</f>
        <v>26.1353104726599</v>
      </c>
      <c r="F20" s="24" t="n">
        <f aca="false">E20*F17/100</f>
        <v>26.6841519925857</v>
      </c>
      <c r="G20" s="24" t="n">
        <f aca="false">F20*G17/100</f>
        <v>27.1377825764597</v>
      </c>
      <c r="H20" s="24" t="n">
        <f aca="false">G20*H17/100</f>
        <v>27.6805382279889</v>
      </c>
      <c r="I20" s="17"/>
      <c r="L20" s="17"/>
      <c r="M20" s="75"/>
      <c r="N20" s="17"/>
      <c r="O20" s="75"/>
    </row>
    <row r="21" customFormat="false" ht="12" hidden="false" customHeight="true" outlineLevel="0" collapsed="false">
      <c r="A21" s="27" t="s">
        <v>28</v>
      </c>
      <c r="B21" s="77" t="s">
        <v>20</v>
      </c>
      <c r="C21" s="29" t="n">
        <v>1.1</v>
      </c>
      <c r="D21" s="30" t="n">
        <v>1</v>
      </c>
      <c r="E21" s="30" t="n">
        <f aca="false">D21*E22*E24/10000</f>
        <v>1.109108</v>
      </c>
      <c r="F21" s="30" t="n">
        <f aca="false">E21*F22*F24/10000</f>
        <v>1.176209034</v>
      </c>
      <c r="G21" s="30" t="n">
        <f aca="false">F21*G22*G24/10000</f>
        <v>1.25249207090007</v>
      </c>
      <c r="H21" s="30" t="n">
        <f aca="false">G21*H22*H24/10000</f>
        <v>1.34283181898995</v>
      </c>
      <c r="I21" s="17"/>
      <c r="L21" s="17" t="n">
        <v>1.1077</v>
      </c>
      <c r="M21" s="75" t="n">
        <f aca="false">L21-C21</f>
        <v>0.00770000000000004</v>
      </c>
      <c r="N21" s="17" t="n">
        <v>1.036</v>
      </c>
      <c r="O21" s="75" t="n">
        <f aca="false">N21-D21</f>
        <v>0.036</v>
      </c>
    </row>
    <row r="22" customFormat="false" ht="38.25" hidden="false" customHeight="false" outlineLevel="0" collapsed="false">
      <c r="A22" s="22" t="s">
        <v>21</v>
      </c>
      <c r="B22" s="76" t="s">
        <v>22</v>
      </c>
      <c r="C22" s="31" t="n">
        <v>41</v>
      </c>
      <c r="D22" s="32" t="n">
        <f aca="false">D21/C21/D24*10000</f>
        <v>87.8348704435661</v>
      </c>
      <c r="E22" s="31" t="n">
        <v>100.1</v>
      </c>
      <c r="F22" s="31" t="n">
        <v>101</v>
      </c>
      <c r="G22" s="38" t="n">
        <v>101.9</v>
      </c>
      <c r="H22" s="17" t="n">
        <v>102.4</v>
      </c>
      <c r="I22" s="34" t="s">
        <v>66</v>
      </c>
      <c r="L22" s="17"/>
      <c r="M22" s="75"/>
      <c r="N22" s="17"/>
      <c r="O22" s="75"/>
    </row>
    <row r="23" s="36" customFormat="true" ht="12" hidden="false" customHeight="true" outlineLevel="0" collapsed="false">
      <c r="A23" s="22" t="s">
        <v>26</v>
      </c>
      <c r="B23" s="72" t="s">
        <v>22</v>
      </c>
      <c r="C23" s="35" t="n">
        <v>104.5</v>
      </c>
      <c r="D23" s="35" t="n">
        <v>103.5</v>
      </c>
      <c r="E23" s="35" t="n">
        <v>110.8</v>
      </c>
      <c r="F23" s="35" t="n">
        <v>105</v>
      </c>
      <c r="G23" s="35" t="n">
        <v>104.5</v>
      </c>
      <c r="H23" s="35" t="n">
        <v>104.7</v>
      </c>
      <c r="I23" s="34"/>
      <c r="L23" s="34"/>
      <c r="M23" s="75"/>
      <c r="N23" s="34"/>
      <c r="O23" s="75"/>
    </row>
    <row r="24" customFormat="false" ht="12" hidden="false" customHeight="true" outlineLevel="0" collapsed="false">
      <c r="A24" s="22" t="s">
        <v>27</v>
      </c>
      <c r="B24" s="76" t="s">
        <v>22</v>
      </c>
      <c r="C24" s="31" t="n">
        <v>104.5</v>
      </c>
      <c r="D24" s="31" t="n">
        <v>103.5</v>
      </c>
      <c r="E24" s="31" t="n">
        <v>110.8</v>
      </c>
      <c r="F24" s="31" t="n">
        <v>105</v>
      </c>
      <c r="G24" s="38" t="n">
        <v>104.5</v>
      </c>
      <c r="H24" s="17" t="n">
        <v>104.7</v>
      </c>
      <c r="I24" s="17"/>
      <c r="L24" s="17"/>
      <c r="M24" s="75" t="n">
        <f aca="false">L24-C24</f>
        <v>-104.5</v>
      </c>
      <c r="N24" s="17"/>
      <c r="O24" s="75" t="n">
        <f aca="false">N24-D24</f>
        <v>-103.5</v>
      </c>
    </row>
    <row r="25" customFormat="false" ht="12" hidden="false" customHeight="true" outlineLevel="0" collapsed="false">
      <c r="A25" s="22" t="s">
        <v>21</v>
      </c>
      <c r="B25" s="72" t="s">
        <v>20</v>
      </c>
      <c r="C25" s="24" t="n">
        <f aca="false">C21</f>
        <v>1.1</v>
      </c>
      <c r="D25" s="24" t="n">
        <f aca="false">C25*D22/100</f>
        <v>0.966183574879227</v>
      </c>
      <c r="E25" s="24" t="n">
        <f aca="false">D25*E22/100</f>
        <v>0.967149758454106</v>
      </c>
      <c r="F25" s="24" t="n">
        <f aca="false">E25*F22/100</f>
        <v>0.976821256038647</v>
      </c>
      <c r="G25" s="24" t="n">
        <f aca="false">F25*G22/100</f>
        <v>0.995380859903382</v>
      </c>
      <c r="H25" s="24" t="n">
        <f aca="false">G25*H22/100</f>
        <v>1.01927000054106</v>
      </c>
      <c r="I25" s="17"/>
      <c r="L25" s="17"/>
      <c r="M25" s="75"/>
      <c r="N25" s="17"/>
      <c r="O25" s="75"/>
    </row>
    <row r="26" customFormat="false" ht="12" hidden="false" customHeight="true" outlineLevel="0" collapsed="false">
      <c r="A26" s="27" t="s">
        <v>29</v>
      </c>
      <c r="B26" s="77" t="s">
        <v>20</v>
      </c>
      <c r="C26" s="29" t="n">
        <v>29.3</v>
      </c>
      <c r="D26" s="30" t="n">
        <v>36.7</v>
      </c>
      <c r="E26" s="30" t="n">
        <f aca="false">D26*E27*E29/10000</f>
        <v>40.1891424</v>
      </c>
      <c r="F26" s="30" t="n">
        <f aca="false">E26*F27*F29/10000</f>
        <v>43.165550286144</v>
      </c>
      <c r="G26" s="30" t="n">
        <f aca="false">F26*G27*G29/10000</f>
        <v>45.8660302775955</v>
      </c>
      <c r="H26" s="30" t="n">
        <f aca="false">G26*H27*H29/10000</f>
        <v>48.6546849184733</v>
      </c>
      <c r="I26" s="17"/>
      <c r="L26" s="17" t="n">
        <v>29.3413</v>
      </c>
      <c r="M26" s="75" t="n">
        <f aca="false">L26-C26</f>
        <v>0.0412999999999997</v>
      </c>
      <c r="N26" s="17" t="n">
        <v>36.713</v>
      </c>
      <c r="O26" s="75" t="n">
        <f aca="false">N26-D26</f>
        <v>0.0129999999999981</v>
      </c>
    </row>
    <row r="27" customFormat="false" ht="12" hidden="false" customHeight="true" outlineLevel="0" collapsed="false">
      <c r="A27" s="22" t="s">
        <v>21</v>
      </c>
      <c r="B27" s="76" t="s">
        <v>22</v>
      </c>
      <c r="C27" s="31" t="n">
        <v>126.4</v>
      </c>
      <c r="D27" s="31" t="n">
        <f aca="false">D26/C26/D29*10000</f>
        <v>126.012044966042</v>
      </c>
      <c r="E27" s="31" t="n">
        <v>105.6</v>
      </c>
      <c r="F27" s="31" t="n">
        <v>105.3</v>
      </c>
      <c r="G27" s="31" t="n">
        <v>105.1</v>
      </c>
      <c r="H27" s="17" t="n">
        <v>104</v>
      </c>
      <c r="I27" s="17"/>
      <c r="L27" s="17"/>
      <c r="M27" s="75"/>
      <c r="N27" s="17"/>
      <c r="O27" s="75"/>
    </row>
    <row r="28" s="36" customFormat="true" ht="12" hidden="false" customHeight="true" outlineLevel="0" collapsed="false">
      <c r="A28" s="22" t="s">
        <v>26</v>
      </c>
      <c r="B28" s="72" t="s">
        <v>22</v>
      </c>
      <c r="C28" s="35" t="n">
        <v>99.6</v>
      </c>
      <c r="D28" s="35" t="n">
        <v>99.4</v>
      </c>
      <c r="E28" s="35" t="n">
        <v>103.7</v>
      </c>
      <c r="F28" s="35" t="n">
        <v>102</v>
      </c>
      <c r="G28" s="35" t="n">
        <v>101.1</v>
      </c>
      <c r="H28" s="35" t="n">
        <v>102</v>
      </c>
      <c r="I28" s="34"/>
      <c r="L28" s="34"/>
      <c r="M28" s="75"/>
      <c r="N28" s="34"/>
      <c r="O28" s="75"/>
    </row>
    <row r="29" customFormat="false" ht="12" hidden="false" customHeight="true" outlineLevel="0" collapsed="false">
      <c r="A29" s="22" t="s">
        <v>27</v>
      </c>
      <c r="B29" s="76" t="s">
        <v>22</v>
      </c>
      <c r="C29" s="31" t="n">
        <v>99.6</v>
      </c>
      <c r="D29" s="31" t="n">
        <v>99.4</v>
      </c>
      <c r="E29" s="31" t="n">
        <v>103.7</v>
      </c>
      <c r="F29" s="31" t="n">
        <v>102</v>
      </c>
      <c r="G29" s="38" t="n">
        <v>101.1</v>
      </c>
      <c r="H29" s="17" t="n">
        <v>102</v>
      </c>
      <c r="I29" s="17"/>
      <c r="L29" s="17"/>
      <c r="M29" s="75" t="n">
        <f aca="false">L29-C29</f>
        <v>-99.6</v>
      </c>
      <c r="N29" s="17"/>
      <c r="O29" s="75" t="n">
        <f aca="false">N29-D29</f>
        <v>-99.4</v>
      </c>
    </row>
    <row r="30" customFormat="false" ht="12" hidden="false" customHeight="true" outlineLevel="0" collapsed="false">
      <c r="A30" s="22" t="s">
        <v>21</v>
      </c>
      <c r="B30" s="72" t="s">
        <v>20</v>
      </c>
      <c r="C30" s="24" t="n">
        <f aca="false">C26</f>
        <v>29.3</v>
      </c>
      <c r="D30" s="24" t="n">
        <f aca="false">C30*D27/100</f>
        <v>36.9215291750503</v>
      </c>
      <c r="E30" s="24" t="n">
        <f aca="false">D30*E27/100</f>
        <v>38.9891348088531</v>
      </c>
      <c r="F30" s="24" t="n">
        <f aca="false">E30*F27/100</f>
        <v>41.0555589537223</v>
      </c>
      <c r="G30" s="24" t="n">
        <f aca="false">F30*G27/100</f>
        <v>43.1493924603622</v>
      </c>
      <c r="H30" s="24" t="n">
        <f aca="false">G30*H27/100</f>
        <v>44.8753681587767</v>
      </c>
      <c r="I30" s="17"/>
      <c r="L30" s="17"/>
      <c r="M30" s="75"/>
      <c r="N30" s="17"/>
      <c r="O30" s="75"/>
    </row>
    <row r="31" customFormat="false" ht="12" hidden="false" customHeight="true" outlineLevel="0" collapsed="false">
      <c r="A31" s="27" t="s">
        <v>30</v>
      </c>
      <c r="B31" s="77" t="s">
        <v>20</v>
      </c>
      <c r="C31" s="29"/>
      <c r="D31" s="30"/>
      <c r="E31" s="30"/>
      <c r="F31" s="30"/>
      <c r="G31" s="30"/>
      <c r="H31" s="30"/>
      <c r="I31" s="17"/>
      <c r="L31" s="17" t="n">
        <v>0</v>
      </c>
      <c r="M31" s="75" t="n">
        <f aca="false">L31-C31</f>
        <v>0</v>
      </c>
      <c r="N31" s="17" t="n">
        <v>0</v>
      </c>
      <c r="O31" s="75" t="n">
        <f aca="false">N31-D31</f>
        <v>0</v>
      </c>
    </row>
    <row r="32" customFormat="false" ht="12" hidden="false" customHeight="true" outlineLevel="0" collapsed="false">
      <c r="A32" s="22" t="s">
        <v>21</v>
      </c>
      <c r="B32" s="76" t="s">
        <v>22</v>
      </c>
      <c r="C32" s="31"/>
      <c r="D32" s="31"/>
      <c r="E32" s="31"/>
      <c r="F32" s="31"/>
      <c r="G32" s="38"/>
      <c r="H32" s="17"/>
      <c r="I32" s="17"/>
      <c r="L32" s="17"/>
      <c r="M32" s="75"/>
      <c r="N32" s="17"/>
      <c r="O32" s="75"/>
    </row>
    <row r="33" s="36" customFormat="true" ht="12" hidden="false" customHeight="true" outlineLevel="0" collapsed="false">
      <c r="A33" s="22" t="s">
        <v>67</v>
      </c>
      <c r="B33" s="72" t="s">
        <v>22</v>
      </c>
      <c r="C33" s="35"/>
      <c r="D33" s="35"/>
      <c r="E33" s="35"/>
      <c r="F33" s="35"/>
      <c r="G33" s="35"/>
      <c r="H33" s="35"/>
      <c r="I33" s="34"/>
      <c r="L33" s="34"/>
      <c r="M33" s="75"/>
      <c r="N33" s="34"/>
      <c r="O33" s="75"/>
    </row>
    <row r="34" customFormat="false" ht="12" hidden="false" customHeight="true" outlineLevel="0" collapsed="false">
      <c r="A34" s="22" t="s">
        <v>27</v>
      </c>
      <c r="B34" s="76" t="s">
        <v>22</v>
      </c>
      <c r="C34" s="31"/>
      <c r="D34" s="31"/>
      <c r="E34" s="31"/>
      <c r="F34" s="31"/>
      <c r="G34" s="31"/>
      <c r="H34" s="17"/>
      <c r="I34" s="17"/>
      <c r="L34" s="17"/>
      <c r="M34" s="75" t="n">
        <f aca="false">L34-C34</f>
        <v>0</v>
      </c>
      <c r="N34" s="17"/>
      <c r="O34" s="75" t="n">
        <f aca="false">N34-D34</f>
        <v>0</v>
      </c>
    </row>
    <row r="35" customFormat="false" ht="12" hidden="false" customHeight="true" outlineLevel="0" collapsed="false">
      <c r="A35" s="22" t="s">
        <v>21</v>
      </c>
      <c r="B35" s="72" t="s">
        <v>20</v>
      </c>
      <c r="C35" s="24"/>
      <c r="D35" s="24"/>
      <c r="E35" s="24"/>
      <c r="F35" s="24"/>
      <c r="G35" s="24"/>
      <c r="H35" s="24"/>
      <c r="I35" s="17"/>
      <c r="L35" s="17"/>
      <c r="M35" s="75"/>
      <c r="N35" s="17"/>
      <c r="O35" s="75"/>
    </row>
    <row r="36" customFormat="false" ht="12" hidden="false" customHeight="true" outlineLevel="0" collapsed="false">
      <c r="A36" s="27" t="s">
        <v>31</v>
      </c>
      <c r="B36" s="77" t="s">
        <v>20</v>
      </c>
      <c r="C36" s="29" t="n">
        <v>231.1</v>
      </c>
      <c r="D36" s="30" t="n">
        <v>241.2</v>
      </c>
      <c r="E36" s="30" t="n">
        <f aca="false">D36*E37*E39/10000</f>
        <v>262.908</v>
      </c>
      <c r="F36" s="30" t="n">
        <f aca="false">E36*F37*F39/10000</f>
        <v>287.908973352</v>
      </c>
      <c r="G36" s="30" t="n">
        <f aca="false">F36*G37*G39/10000</f>
        <v>312.717513767795</v>
      </c>
      <c r="H36" s="30" t="n">
        <f aca="false">G36*H37*H39/10000</f>
        <v>338.410384698957</v>
      </c>
      <c r="I36" s="17"/>
      <c r="L36" s="17" t="n">
        <v>231.1013</v>
      </c>
      <c r="M36" s="75" t="n">
        <f aca="false">L36-C36</f>
        <v>0.00129999999998631</v>
      </c>
      <c r="N36" s="17" t="n">
        <v>241.161</v>
      </c>
      <c r="O36" s="75" t="n">
        <f aca="false">N36-D36</f>
        <v>-0.0389999999999873</v>
      </c>
    </row>
    <row r="37" customFormat="false" ht="63.75" hidden="false" customHeight="false" outlineLevel="0" collapsed="false">
      <c r="A37" s="22" t="s">
        <v>21</v>
      </c>
      <c r="B37" s="76" t="s">
        <v>22</v>
      </c>
      <c r="C37" s="31" t="n">
        <v>123.8</v>
      </c>
      <c r="D37" s="32" t="n">
        <f aca="false">D36/C36/D39*10000</f>
        <v>99.7804994485597</v>
      </c>
      <c r="E37" s="31" t="n">
        <v>100</v>
      </c>
      <c r="F37" s="31" t="n">
        <v>100.1</v>
      </c>
      <c r="G37" s="31" t="n">
        <v>100.2</v>
      </c>
      <c r="H37" s="17" t="n">
        <v>100.2</v>
      </c>
      <c r="I37" s="34" t="s">
        <v>68</v>
      </c>
      <c r="J37" s="36"/>
      <c r="L37" s="17"/>
      <c r="M37" s="75"/>
      <c r="N37" s="17"/>
      <c r="O37" s="75"/>
    </row>
    <row r="38" s="36" customFormat="true" ht="12" hidden="false" customHeight="true" outlineLevel="0" collapsed="false">
      <c r="A38" s="22" t="s">
        <v>26</v>
      </c>
      <c r="B38" s="72" t="s">
        <v>22</v>
      </c>
      <c r="C38" s="35" t="n">
        <v>112.2</v>
      </c>
      <c r="D38" s="35" t="n">
        <v>104.6</v>
      </c>
      <c r="E38" s="35" t="n">
        <v>109</v>
      </c>
      <c r="F38" s="35" t="n">
        <v>109.4</v>
      </c>
      <c r="G38" s="35" t="n">
        <v>108.4</v>
      </c>
      <c r="H38" s="35" t="n">
        <v>108</v>
      </c>
      <c r="I38" s="34"/>
      <c r="L38" s="34"/>
      <c r="M38" s="75"/>
      <c r="N38" s="34"/>
      <c r="O38" s="75"/>
    </row>
    <row r="39" customFormat="false" ht="12" hidden="false" customHeight="true" outlineLevel="0" collapsed="false">
      <c r="A39" s="22" t="s">
        <v>27</v>
      </c>
      <c r="B39" s="76" t="s">
        <v>22</v>
      </c>
      <c r="C39" s="31" t="n">
        <v>112.2</v>
      </c>
      <c r="D39" s="31" t="n">
        <v>104.6</v>
      </c>
      <c r="E39" s="31" t="n">
        <v>109</v>
      </c>
      <c r="F39" s="31" t="n">
        <v>109.4</v>
      </c>
      <c r="G39" s="38" t="n">
        <v>108.4</v>
      </c>
      <c r="H39" s="17" t="n">
        <v>108</v>
      </c>
      <c r="I39" s="17"/>
      <c r="L39" s="17"/>
      <c r="M39" s="75" t="n">
        <f aca="false">L39-C39</f>
        <v>-112.2</v>
      </c>
      <c r="N39" s="17"/>
      <c r="O39" s="75" t="n">
        <f aca="false">N39-D39</f>
        <v>-104.6</v>
      </c>
    </row>
    <row r="40" customFormat="false" ht="12" hidden="false" customHeight="true" outlineLevel="0" collapsed="false">
      <c r="A40" s="22" t="s">
        <v>21</v>
      </c>
      <c r="B40" s="72" t="s">
        <v>20</v>
      </c>
      <c r="C40" s="24" t="n">
        <f aca="false">C36</f>
        <v>231.1</v>
      </c>
      <c r="D40" s="24" t="n">
        <f aca="false">C40*D37/100</f>
        <v>230.592734225621</v>
      </c>
      <c r="E40" s="24" t="n">
        <f aca="false">D40*E37/100</f>
        <v>230.592734225621</v>
      </c>
      <c r="F40" s="24" t="n">
        <f aca="false">E40*F37/100</f>
        <v>230.823326959847</v>
      </c>
      <c r="G40" s="24" t="n">
        <f aca="false">F40*G37/100</f>
        <v>231.284973613767</v>
      </c>
      <c r="H40" s="24" t="n">
        <f aca="false">G40*H37/100</f>
        <v>231.747543560994</v>
      </c>
      <c r="I40" s="17"/>
      <c r="L40" s="17"/>
      <c r="M40" s="75"/>
      <c r="N40" s="17"/>
      <c r="O40" s="75"/>
    </row>
    <row r="41" customFormat="false" ht="24" hidden="false" customHeight="true" outlineLevel="0" collapsed="false">
      <c r="A41" s="40" t="s">
        <v>33</v>
      </c>
      <c r="B41" s="78" t="s">
        <v>20</v>
      </c>
      <c r="C41" s="42" t="n">
        <f aca="false">C31+C36</f>
        <v>231.1</v>
      </c>
      <c r="D41" s="42" t="n">
        <f aca="false">D31+D36</f>
        <v>241.2</v>
      </c>
      <c r="E41" s="42" t="n">
        <f aca="false">E31+E36</f>
        <v>262.908</v>
      </c>
      <c r="F41" s="42" t="n">
        <f aca="false">F31+F36</f>
        <v>287.908973352</v>
      </c>
      <c r="G41" s="42" t="n">
        <f aca="false">G31+G36</f>
        <v>312.717513767795</v>
      </c>
      <c r="H41" s="42" t="n">
        <f aca="false">H31+H36</f>
        <v>338.410384698957</v>
      </c>
      <c r="I41" s="17"/>
      <c r="L41" s="17"/>
      <c r="M41" s="75"/>
      <c r="N41" s="17"/>
      <c r="O41" s="75"/>
    </row>
    <row r="42" customFormat="false" ht="12" hidden="false" customHeight="true" outlineLevel="0" collapsed="false">
      <c r="A42" s="43" t="s">
        <v>21</v>
      </c>
      <c r="B42" s="78" t="s">
        <v>22</v>
      </c>
      <c r="C42" s="42" t="n">
        <v>123.7</v>
      </c>
      <c r="D42" s="42" t="n">
        <f aca="false">D44/C44*100</f>
        <v>99.7804994485597</v>
      </c>
      <c r="E42" s="42" t="n">
        <f aca="false">E44/D44*100</f>
        <v>100</v>
      </c>
      <c r="F42" s="42" t="n">
        <f aca="false">F44/E44*100</f>
        <v>100.1</v>
      </c>
      <c r="G42" s="42" t="n">
        <f aca="false">G44/F44*100</f>
        <v>100.2</v>
      </c>
      <c r="H42" s="42" t="n">
        <f aca="false">H44/G44*100</f>
        <v>100.2</v>
      </c>
      <c r="I42" s="17"/>
      <c r="L42" s="17"/>
      <c r="M42" s="75"/>
      <c r="N42" s="17"/>
      <c r="O42" s="75"/>
    </row>
    <row r="43" customFormat="false" ht="12" hidden="false" customHeight="true" outlineLevel="0" collapsed="false">
      <c r="A43" s="43" t="s">
        <v>27</v>
      </c>
      <c r="B43" s="78" t="s">
        <v>22</v>
      </c>
      <c r="C43" s="42" t="n">
        <v>112.2</v>
      </c>
      <c r="D43" s="42" t="n">
        <f aca="false">D41/C41/D42*10000</f>
        <v>104.6</v>
      </c>
      <c r="E43" s="42" t="n">
        <f aca="false">E41/D41/E42*10000</f>
        <v>109</v>
      </c>
      <c r="F43" s="42" t="n">
        <f aca="false">F41/E41/F42*10000</f>
        <v>109.4</v>
      </c>
      <c r="G43" s="42" t="n">
        <f aca="false">G41/F41/G42*10000</f>
        <v>108.4</v>
      </c>
      <c r="H43" s="42" t="n">
        <f aca="false">H41/G41/H42*10000</f>
        <v>108</v>
      </c>
      <c r="I43" s="17"/>
      <c r="L43" s="17"/>
      <c r="M43" s="75"/>
      <c r="N43" s="17"/>
      <c r="O43" s="75"/>
    </row>
    <row r="44" customFormat="false" ht="12" hidden="false" customHeight="true" outlineLevel="0" collapsed="false">
      <c r="A44" s="43" t="s">
        <v>21</v>
      </c>
      <c r="B44" s="78" t="s">
        <v>20</v>
      </c>
      <c r="C44" s="42" t="n">
        <f aca="false">C35+C40</f>
        <v>231.1</v>
      </c>
      <c r="D44" s="42" t="n">
        <f aca="false">D35+D40</f>
        <v>230.592734225621</v>
      </c>
      <c r="E44" s="42" t="n">
        <f aca="false">E35+E40</f>
        <v>230.592734225621</v>
      </c>
      <c r="F44" s="42" t="n">
        <f aca="false">F35+F40</f>
        <v>230.823326959847</v>
      </c>
      <c r="G44" s="42" t="n">
        <f aca="false">G35+G40</f>
        <v>231.284973613767</v>
      </c>
      <c r="H44" s="42" t="n">
        <f aca="false">H35+H40</f>
        <v>231.747543560994</v>
      </c>
      <c r="I44" s="17"/>
      <c r="L44" s="17"/>
      <c r="M44" s="75"/>
      <c r="N44" s="17"/>
      <c r="O44" s="75"/>
    </row>
    <row r="45" customFormat="false" ht="12" hidden="false" customHeight="true" outlineLevel="0" collapsed="false">
      <c r="A45" s="27" t="s">
        <v>69</v>
      </c>
      <c r="B45" s="77" t="s">
        <v>20</v>
      </c>
      <c r="C45" s="29" t="n">
        <v>2.7</v>
      </c>
      <c r="D45" s="30" t="n">
        <v>7.3</v>
      </c>
      <c r="E45" s="30" t="n">
        <f aca="false">D45*E46*E48/10000</f>
        <v>8.188337</v>
      </c>
      <c r="F45" s="30" t="n">
        <f aca="false">E45*F46*F48/10000</f>
        <v>8.691657698716</v>
      </c>
      <c r="G45" s="30" t="n">
        <f aca="false">F45*G46*G48/10000</f>
        <v>9.27281669908295</v>
      </c>
      <c r="H45" s="30" t="n">
        <f aca="false">G45*H46*H48/10000</f>
        <v>9.87420522610197</v>
      </c>
      <c r="I45" s="17"/>
      <c r="L45" s="17" t="n">
        <v>2.7059</v>
      </c>
      <c r="M45" s="75" t="n">
        <f aca="false">L45-C45</f>
        <v>0.00590000000000002</v>
      </c>
      <c r="N45" s="17" t="n">
        <v>7.259</v>
      </c>
      <c r="O45" s="75" t="n">
        <f aca="false">N45-D45</f>
        <v>-0.0409999999999995</v>
      </c>
    </row>
    <row r="46" customFormat="false" ht="38.25" hidden="false" customHeight="false" outlineLevel="0" collapsed="false">
      <c r="A46" s="22" t="s">
        <v>21</v>
      </c>
      <c r="B46" s="79" t="s">
        <v>22</v>
      </c>
      <c r="C46" s="31" t="n">
        <v>111.2</v>
      </c>
      <c r="D46" s="32" t="n">
        <f aca="false">D45/C45/D48*10000</f>
        <v>249.189281447346</v>
      </c>
      <c r="E46" s="31" t="n">
        <v>100.6</v>
      </c>
      <c r="F46" s="31" t="n">
        <v>100.9</v>
      </c>
      <c r="G46" s="38" t="n">
        <v>101.8</v>
      </c>
      <c r="H46" s="17" t="n">
        <v>101.9</v>
      </c>
      <c r="I46" s="34" t="s">
        <v>36</v>
      </c>
      <c r="L46" s="17"/>
      <c r="M46" s="75"/>
      <c r="N46" s="17"/>
      <c r="O46" s="75"/>
    </row>
    <row r="47" s="36" customFormat="true" ht="12" hidden="false" customHeight="true" outlineLevel="0" collapsed="false">
      <c r="A47" s="22" t="s">
        <v>26</v>
      </c>
      <c r="B47" s="80" t="s">
        <v>22</v>
      </c>
      <c r="C47" s="35" t="n">
        <v>111.7</v>
      </c>
      <c r="D47" s="35" t="n">
        <v>108.5</v>
      </c>
      <c r="E47" s="35" t="n">
        <v>111.5</v>
      </c>
      <c r="F47" s="35" t="n">
        <v>105.2</v>
      </c>
      <c r="G47" s="35" t="n">
        <v>104.8</v>
      </c>
      <c r="H47" s="35" t="n">
        <v>104.5</v>
      </c>
      <c r="I47" s="34"/>
      <c r="L47" s="34"/>
      <c r="M47" s="75"/>
      <c r="N47" s="34"/>
      <c r="O47" s="75"/>
    </row>
    <row r="48" customFormat="false" ht="12" hidden="false" customHeight="true" outlineLevel="0" collapsed="false">
      <c r="A48" s="22" t="s">
        <v>27</v>
      </c>
      <c r="B48" s="76" t="s">
        <v>22</v>
      </c>
      <c r="C48" s="31" t="n">
        <v>111.7</v>
      </c>
      <c r="D48" s="31" t="n">
        <v>108.5</v>
      </c>
      <c r="E48" s="31" t="n">
        <v>111.5</v>
      </c>
      <c r="F48" s="31" t="n">
        <v>105.2</v>
      </c>
      <c r="G48" s="38" t="n">
        <v>104.8</v>
      </c>
      <c r="H48" s="17" t="n">
        <v>104.5</v>
      </c>
      <c r="I48" s="17"/>
      <c r="L48" s="17"/>
      <c r="M48" s="75" t="n">
        <f aca="false">L48-C48</f>
        <v>-111.7</v>
      </c>
      <c r="N48" s="17"/>
      <c r="O48" s="75" t="n">
        <f aca="false">N48-D48</f>
        <v>-108.5</v>
      </c>
    </row>
    <row r="49" customFormat="false" ht="12" hidden="false" customHeight="true" outlineLevel="0" collapsed="false">
      <c r="A49" s="22" t="s">
        <v>21</v>
      </c>
      <c r="B49" s="72" t="s">
        <v>20</v>
      </c>
      <c r="C49" s="24" t="n">
        <f aca="false">C45</f>
        <v>2.7</v>
      </c>
      <c r="D49" s="24" t="n">
        <f aca="false">C49*D46/100</f>
        <v>6.72811059907834</v>
      </c>
      <c r="E49" s="24" t="n">
        <f aca="false">D49*E46/100</f>
        <v>6.76847926267281</v>
      </c>
      <c r="F49" s="24" t="n">
        <f aca="false">E49*F46/100</f>
        <v>6.82939557603687</v>
      </c>
      <c r="G49" s="24" t="n">
        <f aca="false">F49*G46/100</f>
        <v>6.95232469640553</v>
      </c>
      <c r="H49" s="24" t="n">
        <f aca="false">G49*H46/100</f>
        <v>7.08441886563724</v>
      </c>
      <c r="I49" s="17"/>
      <c r="L49" s="17"/>
      <c r="M49" s="75"/>
      <c r="N49" s="17"/>
      <c r="O49" s="75"/>
    </row>
    <row r="50" customFormat="false" ht="12" hidden="false" customHeight="true" outlineLevel="0" collapsed="false">
      <c r="A50" s="27" t="s">
        <v>70</v>
      </c>
      <c r="B50" s="77" t="s">
        <v>20</v>
      </c>
      <c r="C50" s="29"/>
      <c r="D50" s="30"/>
      <c r="E50" s="30"/>
      <c r="F50" s="30"/>
      <c r="G50" s="30"/>
      <c r="H50" s="30"/>
      <c r="I50" s="17"/>
      <c r="L50" s="17" t="n">
        <v>0</v>
      </c>
      <c r="M50" s="75" t="n">
        <f aca="false">L50-C50</f>
        <v>0</v>
      </c>
      <c r="N50" s="17" t="n">
        <v>0</v>
      </c>
      <c r="O50" s="75" t="n">
        <f aca="false">N50-D50</f>
        <v>0</v>
      </c>
    </row>
    <row r="51" customFormat="false" ht="12" hidden="false" customHeight="true" outlineLevel="0" collapsed="false">
      <c r="A51" s="22" t="s">
        <v>21</v>
      </c>
      <c r="B51" s="76" t="s">
        <v>22</v>
      </c>
      <c r="C51" s="31"/>
      <c r="D51" s="31"/>
      <c r="E51" s="31"/>
      <c r="F51" s="31"/>
      <c r="G51" s="46"/>
      <c r="H51" s="17"/>
      <c r="I51" s="17"/>
      <c r="L51" s="17"/>
      <c r="M51" s="75"/>
      <c r="N51" s="17"/>
      <c r="O51" s="75"/>
    </row>
    <row r="52" s="36" customFormat="true" ht="12" hidden="false" customHeight="true" outlineLevel="0" collapsed="false">
      <c r="A52" s="22" t="s">
        <v>26</v>
      </c>
      <c r="B52" s="72" t="s">
        <v>22</v>
      </c>
      <c r="C52" s="35"/>
      <c r="D52" s="35"/>
      <c r="E52" s="35"/>
      <c r="F52" s="35"/>
      <c r="G52" s="35"/>
      <c r="H52" s="35"/>
      <c r="I52" s="34"/>
      <c r="L52" s="34"/>
      <c r="M52" s="75"/>
      <c r="N52" s="34"/>
      <c r="O52" s="75"/>
    </row>
    <row r="53" customFormat="false" ht="12" hidden="false" customHeight="true" outlineLevel="0" collapsed="false">
      <c r="A53" s="22" t="s">
        <v>27</v>
      </c>
      <c r="B53" s="76" t="s">
        <v>22</v>
      </c>
      <c r="C53" s="31"/>
      <c r="D53" s="31"/>
      <c r="E53" s="31"/>
      <c r="F53" s="31"/>
      <c r="G53" s="38"/>
      <c r="H53" s="17"/>
      <c r="I53" s="17"/>
      <c r="L53" s="17"/>
      <c r="M53" s="75" t="n">
        <f aca="false">L53-C53</f>
        <v>0</v>
      </c>
      <c r="N53" s="17"/>
      <c r="O53" s="75" t="n">
        <f aca="false">N53-D53</f>
        <v>0</v>
      </c>
    </row>
    <row r="54" customFormat="false" ht="12" hidden="false" customHeight="true" outlineLevel="0" collapsed="false">
      <c r="A54" s="22" t="s">
        <v>21</v>
      </c>
      <c r="B54" s="72" t="s">
        <v>20</v>
      </c>
      <c r="C54" s="24"/>
      <c r="D54" s="24"/>
      <c r="E54" s="24"/>
      <c r="F54" s="24"/>
      <c r="G54" s="24"/>
      <c r="H54" s="24"/>
      <c r="I54" s="17"/>
      <c r="L54" s="17"/>
      <c r="M54" s="75"/>
      <c r="N54" s="17"/>
      <c r="O54" s="75"/>
    </row>
    <row r="55" customFormat="false" ht="24" hidden="false" customHeight="true" outlineLevel="0" collapsed="false">
      <c r="A55" s="27" t="s">
        <v>71</v>
      </c>
      <c r="B55" s="77" t="s">
        <v>20</v>
      </c>
      <c r="C55" s="29"/>
      <c r="D55" s="30"/>
      <c r="E55" s="30"/>
      <c r="F55" s="30"/>
      <c r="G55" s="30"/>
      <c r="H55" s="30"/>
      <c r="I55" s="17"/>
      <c r="L55" s="17" t="n">
        <v>0</v>
      </c>
      <c r="M55" s="75" t="n">
        <f aca="false">L55-C55</f>
        <v>0</v>
      </c>
      <c r="N55" s="17" t="n">
        <v>0</v>
      </c>
      <c r="O55" s="75" t="n">
        <f aca="false">N55-D55</f>
        <v>0</v>
      </c>
    </row>
    <row r="56" customFormat="false" ht="24" hidden="false" customHeight="false" outlineLevel="0" collapsed="false">
      <c r="A56" s="22" t="s">
        <v>21</v>
      </c>
      <c r="B56" s="76" t="s">
        <v>22</v>
      </c>
      <c r="C56" s="31"/>
      <c r="D56" s="31"/>
      <c r="E56" s="31"/>
      <c r="F56" s="31"/>
      <c r="G56" s="38"/>
      <c r="H56" s="17"/>
      <c r="I56" s="17"/>
      <c r="L56" s="17"/>
      <c r="M56" s="75"/>
      <c r="N56" s="17"/>
      <c r="O56" s="75"/>
    </row>
    <row r="57" s="36" customFormat="true" ht="25.5" hidden="false" customHeight="false" outlineLevel="0" collapsed="false">
      <c r="A57" s="22" t="s">
        <v>26</v>
      </c>
      <c r="B57" s="72" t="s">
        <v>22</v>
      </c>
      <c r="C57" s="35"/>
      <c r="D57" s="35"/>
      <c r="E57" s="35"/>
      <c r="F57" s="35"/>
      <c r="G57" s="35"/>
      <c r="H57" s="35"/>
      <c r="I57" s="34"/>
      <c r="L57" s="34"/>
      <c r="M57" s="75"/>
      <c r="N57" s="34"/>
      <c r="O57" s="75"/>
    </row>
    <row r="58" customFormat="false" ht="24" hidden="false" customHeight="false" outlineLevel="0" collapsed="false">
      <c r="A58" s="22" t="s">
        <v>27</v>
      </c>
      <c r="B58" s="76" t="s">
        <v>22</v>
      </c>
      <c r="C58" s="31"/>
      <c r="D58" s="31"/>
      <c r="E58" s="31"/>
      <c r="F58" s="31"/>
      <c r="G58" s="38"/>
      <c r="H58" s="17"/>
      <c r="I58" s="17"/>
      <c r="L58" s="17"/>
      <c r="M58" s="75" t="n">
        <f aca="false">L58-C58</f>
        <v>0</v>
      </c>
      <c r="N58" s="17"/>
      <c r="O58" s="75" t="n">
        <f aca="false">N58-D58</f>
        <v>0</v>
      </c>
    </row>
    <row r="59" customFormat="false" ht="12.75" hidden="false" customHeight="false" outlineLevel="0" collapsed="false">
      <c r="A59" s="22" t="s">
        <v>21</v>
      </c>
      <c r="B59" s="72" t="s">
        <v>20</v>
      </c>
      <c r="C59" s="24"/>
      <c r="D59" s="24"/>
      <c r="E59" s="24"/>
      <c r="F59" s="24"/>
      <c r="G59" s="24"/>
      <c r="H59" s="24"/>
      <c r="I59" s="17"/>
      <c r="L59" s="17"/>
      <c r="M59" s="75"/>
      <c r="N59" s="17"/>
      <c r="O59" s="75"/>
    </row>
    <row r="60" customFormat="false" ht="14.25" hidden="false" customHeight="true" outlineLevel="0" collapsed="false">
      <c r="A60" s="27" t="s">
        <v>72</v>
      </c>
      <c r="B60" s="77" t="s">
        <v>20</v>
      </c>
      <c r="C60" s="29"/>
      <c r="D60" s="30"/>
      <c r="E60" s="30"/>
      <c r="F60" s="30"/>
      <c r="G60" s="30"/>
      <c r="H60" s="30"/>
      <c r="I60" s="17"/>
      <c r="L60" s="17" t="n">
        <v>0</v>
      </c>
      <c r="M60" s="75" t="n">
        <f aca="false">L60-C60</f>
        <v>0</v>
      </c>
      <c r="N60" s="17" t="n">
        <v>0</v>
      </c>
      <c r="O60" s="75" t="n">
        <f aca="false">N60-D60</f>
        <v>0</v>
      </c>
    </row>
    <row r="61" customFormat="false" ht="24" hidden="false" customHeight="false" outlineLevel="0" collapsed="false">
      <c r="A61" s="22" t="s">
        <v>21</v>
      </c>
      <c r="B61" s="76" t="s">
        <v>22</v>
      </c>
      <c r="C61" s="31"/>
      <c r="D61" s="31"/>
      <c r="E61" s="31"/>
      <c r="F61" s="31"/>
      <c r="G61" s="38"/>
      <c r="H61" s="17"/>
      <c r="I61" s="17"/>
      <c r="L61" s="17"/>
      <c r="M61" s="75"/>
      <c r="N61" s="17"/>
      <c r="O61" s="75"/>
    </row>
    <row r="62" s="36" customFormat="true" ht="25.5" hidden="false" customHeight="false" outlineLevel="0" collapsed="false">
      <c r="A62" s="22" t="s">
        <v>26</v>
      </c>
      <c r="B62" s="72" t="s">
        <v>22</v>
      </c>
      <c r="C62" s="35"/>
      <c r="D62" s="35"/>
      <c r="E62" s="35"/>
      <c r="F62" s="35"/>
      <c r="G62" s="35"/>
      <c r="H62" s="35"/>
      <c r="I62" s="34"/>
      <c r="L62" s="34"/>
      <c r="M62" s="75"/>
      <c r="N62" s="34"/>
      <c r="O62" s="75"/>
    </row>
    <row r="63" customFormat="false" ht="24" hidden="false" customHeight="false" outlineLevel="0" collapsed="false">
      <c r="A63" s="22" t="s">
        <v>27</v>
      </c>
      <c r="B63" s="76" t="s">
        <v>22</v>
      </c>
      <c r="C63" s="31"/>
      <c r="D63" s="31"/>
      <c r="E63" s="31"/>
      <c r="F63" s="31"/>
      <c r="G63" s="38"/>
      <c r="H63" s="17"/>
      <c r="I63" s="17"/>
      <c r="L63" s="17"/>
      <c r="M63" s="75" t="n">
        <f aca="false">L63-C63</f>
        <v>0</v>
      </c>
      <c r="N63" s="17"/>
      <c r="O63" s="75" t="n">
        <f aca="false">N63-D63</f>
        <v>0</v>
      </c>
    </row>
    <row r="64" customFormat="false" ht="12.75" hidden="false" customHeight="false" outlineLevel="0" collapsed="false">
      <c r="A64" s="22" t="s">
        <v>21</v>
      </c>
      <c r="B64" s="72" t="s">
        <v>20</v>
      </c>
      <c r="C64" s="24"/>
      <c r="D64" s="24"/>
      <c r="E64" s="24"/>
      <c r="F64" s="24"/>
      <c r="G64" s="24"/>
      <c r="H64" s="24"/>
      <c r="I64" s="17"/>
      <c r="L64" s="17"/>
      <c r="M64" s="75"/>
      <c r="N64" s="17"/>
      <c r="O64" s="75"/>
    </row>
    <row r="65" customFormat="false" ht="14.25" hidden="false" customHeight="true" outlineLevel="0" collapsed="false">
      <c r="A65" s="27" t="s">
        <v>73</v>
      </c>
      <c r="B65" s="77" t="s">
        <v>20</v>
      </c>
      <c r="C65" s="29" t="n">
        <v>6.6</v>
      </c>
      <c r="D65" s="30" t="n">
        <v>12.4</v>
      </c>
      <c r="E65" s="30" t="n">
        <f aca="false">D65*E66*E68/10000</f>
        <v>13.3123424</v>
      </c>
      <c r="F65" s="30" t="n">
        <f aca="false">E65*F66*F68/10000</f>
        <v>14.543334701728</v>
      </c>
      <c r="G65" s="30" t="n">
        <f aca="false">F65*G66*G68/10000</f>
        <v>15.8946141022044</v>
      </c>
      <c r="H65" s="30" t="n">
        <f aca="false">G65*H66*H68/10000</f>
        <v>17.2718824141604</v>
      </c>
      <c r="I65" s="17"/>
      <c r="L65" s="17" t="n">
        <v>6.6172</v>
      </c>
      <c r="M65" s="75" t="n">
        <f aca="false">L65-C65</f>
        <v>0.0171999999999999</v>
      </c>
      <c r="N65" s="17" t="n">
        <v>12.427</v>
      </c>
      <c r="O65" s="75" t="n">
        <f aca="false">N65-D65</f>
        <v>0.0269999999999992</v>
      </c>
    </row>
    <row r="66" customFormat="false" ht="51" hidden="false" customHeight="false" outlineLevel="0" collapsed="false">
      <c r="A66" s="22" t="s">
        <v>21</v>
      </c>
      <c r="B66" s="76" t="s">
        <v>22</v>
      </c>
      <c r="C66" s="31" t="n">
        <v>96.1</v>
      </c>
      <c r="D66" s="32" t="n">
        <f aca="false">D65/C65/D68*10000</f>
        <v>175.42370483547</v>
      </c>
      <c r="E66" s="31" t="n">
        <v>100.9</v>
      </c>
      <c r="F66" s="31" t="n">
        <v>102.1</v>
      </c>
      <c r="G66" s="38" t="n">
        <v>103.3</v>
      </c>
      <c r="H66" s="17" t="n">
        <v>103</v>
      </c>
      <c r="I66" s="34" t="s">
        <v>74</v>
      </c>
      <c r="J66" s="36"/>
      <c r="L66" s="17"/>
      <c r="M66" s="75"/>
      <c r="N66" s="17"/>
      <c r="O66" s="75"/>
    </row>
    <row r="67" s="36" customFormat="true" ht="25.5" hidden="false" customHeight="false" outlineLevel="0" collapsed="false">
      <c r="A67" s="22" t="s">
        <v>26</v>
      </c>
      <c r="B67" s="72" t="s">
        <v>22</v>
      </c>
      <c r="C67" s="35" t="n">
        <v>117.3</v>
      </c>
      <c r="D67" s="35" t="n">
        <v>107.1</v>
      </c>
      <c r="E67" s="35" t="n">
        <v>106.4</v>
      </c>
      <c r="F67" s="35" t="n">
        <v>107</v>
      </c>
      <c r="G67" s="35" t="n">
        <v>105.8</v>
      </c>
      <c r="H67" s="35" t="n">
        <v>105.5</v>
      </c>
      <c r="I67" s="34"/>
      <c r="L67" s="34"/>
      <c r="M67" s="75"/>
      <c r="N67" s="34"/>
      <c r="O67" s="75"/>
    </row>
    <row r="68" customFormat="false" ht="24" hidden="false" customHeight="false" outlineLevel="0" collapsed="false">
      <c r="A68" s="22" t="s">
        <v>27</v>
      </c>
      <c r="B68" s="76" t="s">
        <v>22</v>
      </c>
      <c r="C68" s="31" t="n">
        <v>117.3</v>
      </c>
      <c r="D68" s="31" t="n">
        <v>107.1</v>
      </c>
      <c r="E68" s="31" t="n">
        <v>106.4</v>
      </c>
      <c r="F68" s="31" t="n">
        <v>107</v>
      </c>
      <c r="G68" s="38" t="n">
        <v>105.8</v>
      </c>
      <c r="H68" s="17" t="n">
        <v>105.5</v>
      </c>
      <c r="I68" s="17"/>
      <c r="L68" s="17"/>
      <c r="M68" s="75" t="n">
        <f aca="false">L68-C68</f>
        <v>-117.3</v>
      </c>
      <c r="N68" s="17"/>
      <c r="O68" s="75" t="n">
        <f aca="false">N68-D68</f>
        <v>-107.1</v>
      </c>
    </row>
    <row r="69" customFormat="false" ht="12.75" hidden="false" customHeight="false" outlineLevel="0" collapsed="false">
      <c r="A69" s="22" t="s">
        <v>21</v>
      </c>
      <c r="B69" s="72" t="s">
        <v>20</v>
      </c>
      <c r="C69" s="24" t="n">
        <f aca="false">C65</f>
        <v>6.6</v>
      </c>
      <c r="D69" s="24" t="n">
        <f aca="false">C69*D66/100</f>
        <v>11.577964519141</v>
      </c>
      <c r="E69" s="24" t="n">
        <f aca="false">D69*E66/100</f>
        <v>11.6821661998133</v>
      </c>
      <c r="F69" s="24" t="n">
        <f aca="false">E69*F66/100</f>
        <v>11.9274916900093</v>
      </c>
      <c r="G69" s="24" t="n">
        <f aca="false">F69*G66/100</f>
        <v>12.3210989157796</v>
      </c>
      <c r="H69" s="24" t="n">
        <f aca="false">G69*H66/100</f>
        <v>12.690731883253</v>
      </c>
      <c r="I69" s="17"/>
      <c r="L69" s="17"/>
      <c r="M69" s="75"/>
      <c r="N69" s="17"/>
      <c r="O69" s="75"/>
    </row>
    <row r="70" customFormat="false" ht="25.9" hidden="false" customHeight="true" outlineLevel="0" collapsed="false">
      <c r="A70" s="27" t="s">
        <v>75</v>
      </c>
      <c r="B70" s="77" t="s">
        <v>20</v>
      </c>
      <c r="C70" s="29"/>
      <c r="D70" s="30"/>
      <c r="E70" s="30"/>
      <c r="F70" s="30"/>
      <c r="G70" s="30"/>
      <c r="H70" s="30"/>
      <c r="I70" s="17"/>
      <c r="L70" s="17" t="n">
        <v>0</v>
      </c>
      <c r="M70" s="75" t="n">
        <f aca="false">L70-C70</f>
        <v>0</v>
      </c>
      <c r="N70" s="17" t="n">
        <v>0</v>
      </c>
      <c r="O70" s="75" t="n">
        <f aca="false">N70-D70</f>
        <v>0</v>
      </c>
    </row>
    <row r="71" customFormat="false" ht="24" hidden="false" customHeight="false" outlineLevel="0" collapsed="false">
      <c r="A71" s="22" t="s">
        <v>21</v>
      </c>
      <c r="B71" s="76" t="s">
        <v>22</v>
      </c>
      <c r="C71" s="31"/>
      <c r="D71" s="31"/>
      <c r="E71" s="31"/>
      <c r="F71" s="31"/>
      <c r="G71" s="38"/>
      <c r="H71" s="17"/>
      <c r="I71" s="17"/>
      <c r="L71" s="17"/>
      <c r="M71" s="75"/>
      <c r="N71" s="17"/>
      <c r="O71" s="75"/>
    </row>
    <row r="72" s="36" customFormat="true" ht="25.5" hidden="false" customHeight="false" outlineLevel="0" collapsed="false">
      <c r="A72" s="22" t="s">
        <v>26</v>
      </c>
      <c r="B72" s="72" t="s">
        <v>22</v>
      </c>
      <c r="C72" s="35"/>
      <c r="D72" s="35"/>
      <c r="E72" s="35"/>
      <c r="F72" s="35"/>
      <c r="G72" s="35"/>
      <c r="H72" s="35"/>
      <c r="I72" s="34"/>
      <c r="L72" s="34"/>
      <c r="M72" s="75"/>
      <c r="N72" s="34"/>
      <c r="O72" s="75"/>
    </row>
    <row r="73" customFormat="false" ht="24" hidden="false" customHeight="false" outlineLevel="0" collapsed="false">
      <c r="A73" s="22" t="s">
        <v>27</v>
      </c>
      <c r="B73" s="76" t="s">
        <v>22</v>
      </c>
      <c r="C73" s="31"/>
      <c r="D73" s="31"/>
      <c r="E73" s="31"/>
      <c r="F73" s="31"/>
      <c r="G73" s="38"/>
      <c r="H73" s="17"/>
      <c r="I73" s="17"/>
      <c r="L73" s="17"/>
      <c r="M73" s="75" t="n">
        <f aca="false">L73-C73</f>
        <v>0</v>
      </c>
      <c r="N73" s="17"/>
      <c r="O73" s="75" t="n">
        <f aca="false">N73-D73</f>
        <v>0</v>
      </c>
    </row>
    <row r="74" customFormat="false" ht="12.75" hidden="false" customHeight="false" outlineLevel="0" collapsed="false">
      <c r="A74" s="22" t="s">
        <v>21</v>
      </c>
      <c r="B74" s="72" t="s">
        <v>20</v>
      </c>
      <c r="C74" s="24"/>
      <c r="D74" s="24"/>
      <c r="E74" s="24"/>
      <c r="F74" s="24"/>
      <c r="G74" s="24"/>
      <c r="H74" s="24"/>
      <c r="I74" s="17"/>
      <c r="L74" s="17"/>
      <c r="M74" s="75"/>
      <c r="N74" s="17"/>
      <c r="O74" s="75"/>
    </row>
    <row r="75" customFormat="false" ht="25.5" hidden="false" customHeight="false" outlineLevel="0" collapsed="false">
      <c r="A75" s="47" t="s">
        <v>42</v>
      </c>
      <c r="B75" s="78" t="s">
        <v>20</v>
      </c>
      <c r="C75" s="42" t="n">
        <f aca="false">C50+C55+C70</f>
        <v>0</v>
      </c>
      <c r="D75" s="42" t="n">
        <f aca="false">D50+D55+D70</f>
        <v>0</v>
      </c>
      <c r="E75" s="42" t="n">
        <f aca="false">E50+E55+E70</f>
        <v>0</v>
      </c>
      <c r="F75" s="42" t="n">
        <f aca="false">F50+F55+F70</f>
        <v>0</v>
      </c>
      <c r="G75" s="42" t="n">
        <f aca="false">G50+G55+G70</f>
        <v>0</v>
      </c>
      <c r="H75" s="42" t="n">
        <f aca="false">H50+H55+H70</f>
        <v>0</v>
      </c>
      <c r="I75" s="17"/>
      <c r="L75" s="17"/>
      <c r="M75" s="75"/>
      <c r="N75" s="17"/>
      <c r="O75" s="75"/>
    </row>
    <row r="76" customFormat="false" ht="24" hidden="false" customHeight="false" outlineLevel="0" collapsed="false">
      <c r="A76" s="43" t="s">
        <v>21</v>
      </c>
      <c r="B76" s="78" t="s">
        <v>22</v>
      </c>
      <c r="C76" s="42" t="n">
        <v>0</v>
      </c>
      <c r="D76" s="42" t="e">
        <f aca="false">D78/C78*100</f>
        <v>#DIV/0!</v>
      </c>
      <c r="E76" s="42" t="e">
        <f aca="false">E78/D78*100</f>
        <v>#DIV/0!</v>
      </c>
      <c r="F76" s="42" t="e">
        <f aca="false">F78/E78*100</f>
        <v>#DIV/0!</v>
      </c>
      <c r="G76" s="42" t="e">
        <f aca="false">G78/F78*100</f>
        <v>#DIV/0!</v>
      </c>
      <c r="H76" s="42" t="e">
        <f aca="false">H78/G78*100</f>
        <v>#DIV/0!</v>
      </c>
      <c r="I76" s="17"/>
      <c r="L76" s="17"/>
      <c r="M76" s="75"/>
      <c r="N76" s="17"/>
      <c r="O76" s="75"/>
    </row>
    <row r="77" customFormat="false" ht="24" hidden="false" customHeight="false" outlineLevel="0" collapsed="false">
      <c r="A77" s="43" t="s">
        <v>27</v>
      </c>
      <c r="B77" s="78" t="s">
        <v>22</v>
      </c>
      <c r="C77" s="42" t="n">
        <v>0</v>
      </c>
      <c r="D77" s="42" t="e">
        <f aca="false">D75/C75/D76*10000</f>
        <v>#DIV/0!</v>
      </c>
      <c r="E77" s="42" t="e">
        <f aca="false">E75/D75/E76*10000</f>
        <v>#DIV/0!</v>
      </c>
      <c r="F77" s="42" t="e">
        <f aca="false">F75/E75/F76*10000</f>
        <v>#DIV/0!</v>
      </c>
      <c r="G77" s="42" t="e">
        <f aca="false">G75/F75/G76*10000</f>
        <v>#DIV/0!</v>
      </c>
      <c r="H77" s="42" t="e">
        <f aca="false">H75/G75/H76*10000</f>
        <v>#DIV/0!</v>
      </c>
      <c r="I77" s="17"/>
      <c r="L77" s="17"/>
      <c r="M77" s="75"/>
      <c r="N77" s="17"/>
      <c r="O77" s="75"/>
    </row>
    <row r="78" customFormat="false" ht="12.75" hidden="false" customHeight="false" outlineLevel="0" collapsed="false">
      <c r="A78" s="43" t="s">
        <v>21</v>
      </c>
      <c r="B78" s="78" t="s">
        <v>20</v>
      </c>
      <c r="C78" s="42" t="n">
        <f aca="false">C54+C59+C74</f>
        <v>0</v>
      </c>
      <c r="D78" s="42" t="n">
        <f aca="false">D54+D59+D74</f>
        <v>0</v>
      </c>
      <c r="E78" s="42" t="n">
        <f aca="false">E54+E59+E74</f>
        <v>0</v>
      </c>
      <c r="F78" s="42" t="n">
        <f aca="false">F54+F59+F74</f>
        <v>0</v>
      </c>
      <c r="G78" s="42" t="n">
        <f aca="false">G54+G59+G74</f>
        <v>0</v>
      </c>
      <c r="H78" s="42" t="n">
        <f aca="false">H54+H59+H74</f>
        <v>0</v>
      </c>
      <c r="I78" s="17"/>
      <c r="L78" s="17"/>
      <c r="M78" s="75"/>
      <c r="N78" s="17"/>
      <c r="O78" s="75"/>
    </row>
    <row r="79" customFormat="false" ht="14.25" hidden="false" customHeight="true" outlineLevel="0" collapsed="false">
      <c r="A79" s="27" t="s">
        <v>76</v>
      </c>
      <c r="B79" s="77" t="s">
        <v>20</v>
      </c>
      <c r="C79" s="29" t="n">
        <v>3.2</v>
      </c>
      <c r="D79" s="30" t="n">
        <v>2.96</v>
      </c>
      <c r="E79" s="30" t="n">
        <f aca="false">D79*E80*E82/10000</f>
        <v>3.51648</v>
      </c>
      <c r="F79" s="30" t="n">
        <f aca="false">E79*F80*F82/10000</f>
        <v>4.1183958816</v>
      </c>
      <c r="G79" s="30" t="n">
        <f aca="false">F79*G80*G82/10000</f>
        <v>4.80752706446813</v>
      </c>
      <c r="H79" s="30" t="n">
        <f aca="false">G79*H80*H82/10000</f>
        <v>5.54524209251076</v>
      </c>
      <c r="I79" s="17"/>
      <c r="L79" s="17" t="n">
        <v>3.201</v>
      </c>
      <c r="M79" s="75" t="n">
        <f aca="false">L79-C79</f>
        <v>0.00099999999999989</v>
      </c>
      <c r="N79" s="17" t="n">
        <v>2.962</v>
      </c>
      <c r="O79" s="75" t="n">
        <f aca="false">N79-D79</f>
        <v>0.00200000000000022</v>
      </c>
    </row>
    <row r="80" customFormat="false" ht="24" hidden="false" customHeight="false" outlineLevel="0" collapsed="false">
      <c r="A80" s="22" t="s">
        <v>21</v>
      </c>
      <c r="B80" s="76" t="s">
        <v>22</v>
      </c>
      <c r="C80" s="31" t="n">
        <v>86.2</v>
      </c>
      <c r="D80" s="32" t="n">
        <f aca="false">D79/C79/D82*10000</f>
        <v>69.7586726998492</v>
      </c>
      <c r="E80" s="31" t="n">
        <v>100</v>
      </c>
      <c r="F80" s="31" t="n">
        <v>100.1</v>
      </c>
      <c r="G80" s="38" t="n">
        <v>100.2</v>
      </c>
      <c r="H80" s="17" t="n">
        <v>100.3</v>
      </c>
      <c r="I80" s="34" t="s">
        <v>77</v>
      </c>
      <c r="L80" s="17"/>
      <c r="M80" s="75"/>
      <c r="N80" s="17"/>
      <c r="O80" s="75"/>
    </row>
    <row r="81" s="36" customFormat="true" ht="25.5" hidden="false" customHeight="false" outlineLevel="0" collapsed="false">
      <c r="A81" s="22" t="s">
        <v>26</v>
      </c>
      <c r="B81" s="72" t="s">
        <v>22</v>
      </c>
      <c r="C81" s="35" t="n">
        <v>119.4</v>
      </c>
      <c r="D81" s="35" t="n">
        <v>132.6</v>
      </c>
      <c r="E81" s="35" t="n">
        <v>118.8</v>
      </c>
      <c r="F81" s="35" t="n">
        <v>117</v>
      </c>
      <c r="G81" s="35" t="n">
        <v>116.5</v>
      </c>
      <c r="H81" s="35" t="n">
        <v>115</v>
      </c>
      <c r="I81" s="34"/>
      <c r="L81" s="34"/>
      <c r="M81" s="75"/>
      <c r="N81" s="34"/>
      <c r="O81" s="75"/>
    </row>
    <row r="82" customFormat="false" ht="24" hidden="false" customHeight="false" outlineLevel="0" collapsed="false">
      <c r="A82" s="22" t="s">
        <v>27</v>
      </c>
      <c r="B82" s="76" t="s">
        <v>22</v>
      </c>
      <c r="C82" s="31" t="n">
        <v>119.4</v>
      </c>
      <c r="D82" s="31" t="n">
        <v>132.6</v>
      </c>
      <c r="E82" s="31" t="n">
        <v>118.8</v>
      </c>
      <c r="F82" s="31" t="n">
        <v>117</v>
      </c>
      <c r="G82" s="31" t="n">
        <v>116.5</v>
      </c>
      <c r="H82" s="17" t="n">
        <v>115</v>
      </c>
      <c r="I82" s="17"/>
      <c r="L82" s="17"/>
      <c r="M82" s="75" t="n">
        <f aca="false">L82-C82</f>
        <v>-119.4</v>
      </c>
      <c r="N82" s="17"/>
      <c r="O82" s="75" t="n">
        <f aca="false">N82-D82</f>
        <v>-132.6</v>
      </c>
    </row>
    <row r="83" customFormat="false" ht="12.75" hidden="false" customHeight="false" outlineLevel="0" collapsed="false">
      <c r="A83" s="22" t="s">
        <v>21</v>
      </c>
      <c r="B83" s="72" t="s">
        <v>20</v>
      </c>
      <c r="C83" s="24" t="n">
        <f aca="false">C79</f>
        <v>3.2</v>
      </c>
      <c r="D83" s="24" t="n">
        <f aca="false">C83*D80/100</f>
        <v>2.23227752639517</v>
      </c>
      <c r="E83" s="24" t="n">
        <f aca="false">D83*E80/100</f>
        <v>2.23227752639517</v>
      </c>
      <c r="F83" s="24" t="n">
        <f aca="false">E83*F80/100</f>
        <v>2.23450980392157</v>
      </c>
      <c r="G83" s="24" t="n">
        <f aca="false">F83*G80/100</f>
        <v>2.23897882352941</v>
      </c>
      <c r="H83" s="24" t="n">
        <f aca="false">G83*H80/100</f>
        <v>2.24569576</v>
      </c>
      <c r="I83" s="17"/>
      <c r="L83" s="17"/>
      <c r="M83" s="75"/>
      <c r="N83" s="17"/>
      <c r="O83" s="75"/>
    </row>
    <row r="84" customFormat="false" ht="13.5" hidden="false" customHeight="true" outlineLevel="0" collapsed="false">
      <c r="A84" s="27" t="s">
        <v>78</v>
      </c>
      <c r="B84" s="77" t="s">
        <v>20</v>
      </c>
      <c r="C84" s="29" t="n">
        <v>1</v>
      </c>
      <c r="D84" s="30" t="n">
        <v>0.754</v>
      </c>
      <c r="E84" s="30" t="n">
        <f aca="false">D84*E85*E87/10000</f>
        <v>0.754</v>
      </c>
      <c r="F84" s="30" t="n">
        <f aca="false">E84*F85*F87/10000</f>
        <v>0.820956708</v>
      </c>
      <c r="G84" s="30" t="n">
        <f aca="false">F84*G85*G87/10000</f>
        <v>0.87602648397264</v>
      </c>
      <c r="H84" s="30" t="n">
        <f aca="false">G84*H85*H87/10000</f>
        <v>0.959803524714396</v>
      </c>
      <c r="I84" s="17"/>
      <c r="L84" s="17" t="n">
        <v>0.9599</v>
      </c>
      <c r="M84" s="75" t="n">
        <f aca="false">L84-C84</f>
        <v>-0.0401</v>
      </c>
      <c r="N84" s="17" t="n">
        <v>0.754</v>
      </c>
      <c r="O84" s="75" t="n">
        <f aca="false">N84-D84</f>
        <v>0</v>
      </c>
    </row>
    <row r="85" customFormat="false" ht="38.25" hidden="false" customHeight="false" outlineLevel="0" collapsed="false">
      <c r="A85" s="22" t="s">
        <v>21</v>
      </c>
      <c r="B85" s="76" t="s">
        <v>22</v>
      </c>
      <c r="C85" s="31" t="n">
        <v>99.8</v>
      </c>
      <c r="D85" s="32" t="n">
        <f aca="false">D84/C84/D87*10000</f>
        <v>56.9056603773585</v>
      </c>
      <c r="E85" s="31" t="n">
        <v>100</v>
      </c>
      <c r="F85" s="31" t="n">
        <v>105.3</v>
      </c>
      <c r="G85" s="38" t="n">
        <v>103.6</v>
      </c>
      <c r="H85" s="17" t="n">
        <v>107.1</v>
      </c>
      <c r="I85" s="34" t="s">
        <v>79</v>
      </c>
      <c r="J85" s="36"/>
      <c r="L85" s="17"/>
      <c r="M85" s="75"/>
      <c r="N85" s="17"/>
      <c r="O85" s="75"/>
    </row>
    <row r="86" s="36" customFormat="true" ht="25.5" hidden="false" customHeight="false" outlineLevel="0" collapsed="false">
      <c r="A86" s="22" t="s">
        <v>26</v>
      </c>
      <c r="B86" s="72" t="s">
        <v>22</v>
      </c>
      <c r="C86" s="35" t="n">
        <v>144.5</v>
      </c>
      <c r="D86" s="35" t="n">
        <v>132.5</v>
      </c>
      <c r="E86" s="35" t="n">
        <v>100</v>
      </c>
      <c r="F86" s="35" t="n">
        <v>103.4</v>
      </c>
      <c r="G86" s="35" t="n">
        <v>103</v>
      </c>
      <c r="H86" s="35" t="n">
        <v>102.3</v>
      </c>
      <c r="I86" s="34"/>
      <c r="L86" s="34"/>
      <c r="M86" s="75"/>
      <c r="N86" s="34"/>
      <c r="O86" s="75"/>
    </row>
    <row r="87" customFormat="false" ht="24" hidden="false" customHeight="false" outlineLevel="0" collapsed="false">
      <c r="A87" s="22" t="s">
        <v>27</v>
      </c>
      <c r="B87" s="76" t="s">
        <v>22</v>
      </c>
      <c r="C87" s="31" t="n">
        <v>144.5</v>
      </c>
      <c r="D87" s="31" t="n">
        <v>132.5</v>
      </c>
      <c r="E87" s="31" t="n">
        <v>100</v>
      </c>
      <c r="F87" s="31" t="n">
        <v>103.4</v>
      </c>
      <c r="G87" s="38" t="n">
        <v>103</v>
      </c>
      <c r="H87" s="17" t="n">
        <v>102.3</v>
      </c>
      <c r="I87" s="17"/>
      <c r="L87" s="17"/>
      <c r="M87" s="75" t="n">
        <f aca="false">L87-C87</f>
        <v>-144.5</v>
      </c>
      <c r="N87" s="17"/>
      <c r="O87" s="75" t="n">
        <f aca="false">N87-D87</f>
        <v>-132.5</v>
      </c>
    </row>
    <row r="88" customFormat="false" ht="12.75" hidden="false" customHeight="false" outlineLevel="0" collapsed="false">
      <c r="A88" s="22" t="s">
        <v>21</v>
      </c>
      <c r="B88" s="72" t="s">
        <v>20</v>
      </c>
      <c r="C88" s="24" t="n">
        <f aca="false">C84</f>
        <v>1</v>
      </c>
      <c r="D88" s="24" t="n">
        <f aca="false">C88*D85/100</f>
        <v>0.569056603773585</v>
      </c>
      <c r="E88" s="24" t="n">
        <f aca="false">D88*E85/100</f>
        <v>0.569056603773585</v>
      </c>
      <c r="F88" s="24" t="n">
        <f aca="false">E88*F85/100</f>
        <v>0.599216603773585</v>
      </c>
      <c r="G88" s="24" t="n">
        <f aca="false">F88*G85/100</f>
        <v>0.620788401509434</v>
      </c>
      <c r="H88" s="24" t="n">
        <f aca="false">G88*H85/100</f>
        <v>0.664864378016604</v>
      </c>
      <c r="I88" s="17"/>
      <c r="L88" s="17"/>
      <c r="M88" s="75"/>
      <c r="N88" s="17"/>
      <c r="O88" s="75"/>
    </row>
    <row r="89" customFormat="false" ht="14.25" hidden="false" customHeight="true" outlineLevel="0" collapsed="false">
      <c r="A89" s="27" t="s">
        <v>80</v>
      </c>
      <c r="B89" s="77" t="s">
        <v>20</v>
      </c>
      <c r="C89" s="29" t="n">
        <v>13.8</v>
      </c>
      <c r="D89" s="30" t="n">
        <v>21.847</v>
      </c>
      <c r="E89" s="30" t="n">
        <f aca="false">D89*E90*E92/10000</f>
        <v>23.572738224</v>
      </c>
      <c r="F89" s="30" t="n">
        <f aca="false">E89*F90*F92/10000</f>
        <v>25.4653462305285</v>
      </c>
      <c r="G89" s="30" t="n">
        <f aca="false">F89*G90*G92/10000</f>
        <v>27.7814194701951</v>
      </c>
      <c r="H89" s="30" t="n">
        <f aca="false">G89*H90*H92/10000</f>
        <v>30.3956510423404</v>
      </c>
      <c r="I89" s="17"/>
      <c r="L89" s="17" t="n">
        <v>13.7981</v>
      </c>
      <c r="M89" s="75" t="n">
        <f aca="false">L89-C89</f>
        <v>-0.0019000000000009</v>
      </c>
      <c r="N89" s="17" t="n">
        <v>21.847</v>
      </c>
      <c r="O89" s="75" t="n">
        <f aca="false">N89-D89</f>
        <v>0</v>
      </c>
    </row>
    <row r="90" customFormat="false" ht="76.5" hidden="false" customHeight="false" outlineLevel="0" collapsed="false">
      <c r="A90" s="22" t="s">
        <v>21</v>
      </c>
      <c r="B90" s="76" t="s">
        <v>22</v>
      </c>
      <c r="C90" s="31" t="n">
        <v>90.6</v>
      </c>
      <c r="D90" s="32" t="n">
        <f aca="false">D89/C89/D92*10000</f>
        <v>144.050586171882</v>
      </c>
      <c r="E90" s="31" t="n">
        <v>101.6</v>
      </c>
      <c r="F90" s="31" t="n">
        <v>102.3</v>
      </c>
      <c r="G90" s="31" t="n">
        <v>103.9</v>
      </c>
      <c r="H90" s="17" t="n">
        <v>104.2</v>
      </c>
      <c r="I90" s="34" t="s">
        <v>81</v>
      </c>
      <c r="J90" s="36"/>
      <c r="L90" s="17"/>
      <c r="M90" s="75"/>
      <c r="N90" s="17"/>
      <c r="O90" s="75"/>
    </row>
    <row r="91" s="36" customFormat="true" ht="25.5" hidden="false" customHeight="false" outlineLevel="0" collapsed="false">
      <c r="A91" s="22" t="s">
        <v>26</v>
      </c>
      <c r="B91" s="72" t="s">
        <v>22</v>
      </c>
      <c r="C91" s="35" t="n">
        <v>113.2</v>
      </c>
      <c r="D91" s="35" t="n">
        <v>109.9</v>
      </c>
      <c r="E91" s="35" t="n">
        <v>106.2</v>
      </c>
      <c r="F91" s="35" t="n">
        <v>105.6</v>
      </c>
      <c r="G91" s="35" t="n">
        <v>105</v>
      </c>
      <c r="H91" s="35" t="n">
        <v>105</v>
      </c>
      <c r="I91" s="34"/>
      <c r="L91" s="34"/>
      <c r="M91" s="75"/>
      <c r="N91" s="34"/>
      <c r="O91" s="75"/>
    </row>
    <row r="92" customFormat="false" ht="24" hidden="false" customHeight="false" outlineLevel="0" collapsed="false">
      <c r="A92" s="22" t="s">
        <v>27</v>
      </c>
      <c r="B92" s="76" t="s">
        <v>22</v>
      </c>
      <c r="C92" s="31" t="n">
        <v>113.2</v>
      </c>
      <c r="D92" s="31" t="n">
        <v>109.9</v>
      </c>
      <c r="E92" s="31" t="n">
        <v>106.2</v>
      </c>
      <c r="F92" s="31" t="n">
        <v>105.6</v>
      </c>
      <c r="G92" s="31" t="n">
        <v>105</v>
      </c>
      <c r="H92" s="17" t="n">
        <v>105</v>
      </c>
      <c r="I92" s="17"/>
      <c r="L92" s="17"/>
      <c r="M92" s="75" t="n">
        <f aca="false">L92-C92</f>
        <v>-113.2</v>
      </c>
      <c r="N92" s="17"/>
      <c r="O92" s="75" t="n">
        <f aca="false">N92-D92</f>
        <v>-109.9</v>
      </c>
    </row>
    <row r="93" customFormat="false" ht="12.75" hidden="false" customHeight="false" outlineLevel="0" collapsed="false">
      <c r="A93" s="22" t="s">
        <v>21</v>
      </c>
      <c r="B93" s="72" t="s">
        <v>20</v>
      </c>
      <c r="C93" s="24" t="n">
        <f aca="false">C89</f>
        <v>13.8</v>
      </c>
      <c r="D93" s="24" t="n">
        <f aca="false">C93*D90/100</f>
        <v>19.8789808917197</v>
      </c>
      <c r="E93" s="24" t="n">
        <f aca="false">D93*E90/100</f>
        <v>20.1970445859873</v>
      </c>
      <c r="F93" s="24" t="n">
        <f aca="false">E93*F90/100</f>
        <v>20.661576611465</v>
      </c>
      <c r="G93" s="24" t="n">
        <f aca="false">F93*G90/100</f>
        <v>21.4673780993121</v>
      </c>
      <c r="H93" s="24" t="n">
        <f aca="false">G93*H90/100</f>
        <v>22.3690079794832</v>
      </c>
      <c r="I93" s="17"/>
      <c r="L93" s="17"/>
      <c r="M93" s="75"/>
      <c r="N93" s="17"/>
      <c r="O93" s="75"/>
    </row>
    <row r="94" customFormat="false" ht="48" hidden="false" customHeight="true" outlineLevel="0" collapsed="false">
      <c r="A94" s="27" t="s">
        <v>82</v>
      </c>
      <c r="B94" s="77" t="s">
        <v>20</v>
      </c>
      <c r="C94" s="29"/>
      <c r="D94" s="30"/>
      <c r="E94" s="30"/>
      <c r="F94" s="30"/>
      <c r="G94" s="30"/>
      <c r="H94" s="30"/>
      <c r="I94" s="17"/>
      <c r="L94" s="17" t="n">
        <v>0</v>
      </c>
      <c r="M94" s="75"/>
      <c r="N94" s="17" t="n">
        <v>0</v>
      </c>
      <c r="O94" s="75"/>
    </row>
    <row r="95" customFormat="false" ht="24" hidden="false" customHeight="false" outlineLevel="0" collapsed="false">
      <c r="A95" s="22" t="s">
        <v>21</v>
      </c>
      <c r="B95" s="76" t="s">
        <v>22</v>
      </c>
      <c r="C95" s="24"/>
      <c r="D95" s="24"/>
      <c r="E95" s="24"/>
      <c r="F95" s="24"/>
      <c r="G95" s="24"/>
      <c r="H95" s="24"/>
      <c r="I95" s="17"/>
      <c r="L95" s="17"/>
      <c r="M95" s="75"/>
      <c r="N95" s="17"/>
      <c r="O95" s="75"/>
    </row>
    <row r="96" customFormat="false" ht="25.5" hidden="false" customHeight="false" outlineLevel="0" collapsed="false">
      <c r="A96" s="22" t="s">
        <v>26</v>
      </c>
      <c r="B96" s="72" t="s">
        <v>22</v>
      </c>
      <c r="C96" s="24"/>
      <c r="D96" s="24"/>
      <c r="E96" s="24"/>
      <c r="F96" s="35"/>
      <c r="G96" s="35"/>
      <c r="H96" s="35"/>
      <c r="I96" s="17"/>
      <c r="L96" s="17"/>
      <c r="M96" s="75"/>
      <c r="N96" s="17"/>
      <c r="O96" s="75"/>
    </row>
    <row r="97" customFormat="false" ht="24" hidden="false" customHeight="false" outlineLevel="0" collapsed="false">
      <c r="A97" s="22" t="s">
        <v>27</v>
      </c>
      <c r="B97" s="76" t="s">
        <v>22</v>
      </c>
      <c r="C97" s="24"/>
      <c r="D97" s="24"/>
      <c r="E97" s="24"/>
      <c r="F97" s="24"/>
      <c r="G97" s="24"/>
      <c r="H97" s="24"/>
      <c r="I97" s="17"/>
      <c r="L97" s="17"/>
      <c r="M97" s="75"/>
      <c r="N97" s="17"/>
      <c r="O97" s="75"/>
    </row>
    <row r="98" customFormat="false" ht="12.75" hidden="false" customHeight="false" outlineLevel="0" collapsed="false">
      <c r="A98" s="22" t="s">
        <v>21</v>
      </c>
      <c r="B98" s="72" t="s">
        <v>20</v>
      </c>
      <c r="C98" s="24"/>
      <c r="D98" s="24"/>
      <c r="E98" s="24"/>
      <c r="F98" s="24"/>
      <c r="G98" s="24"/>
      <c r="H98" s="24"/>
      <c r="I98" s="17"/>
      <c r="L98" s="17"/>
      <c r="M98" s="75"/>
      <c r="N98" s="17"/>
      <c r="O98" s="75"/>
    </row>
    <row r="99" customFormat="false" ht="12.75" hidden="false" customHeight="false" outlineLevel="0" collapsed="false">
      <c r="A99" s="27" t="s">
        <v>83</v>
      </c>
      <c r="B99" s="77" t="s">
        <v>20</v>
      </c>
      <c r="C99" s="29" t="n">
        <v>12.6</v>
      </c>
      <c r="D99" s="30" t="n">
        <v>11.467</v>
      </c>
      <c r="E99" s="30" t="n">
        <f aca="false">D99*E100*E102/10000</f>
        <v>12.04035</v>
      </c>
      <c r="F99" s="30" t="n">
        <f aca="false">E99*F100*F102/10000</f>
        <v>13.2585685323</v>
      </c>
      <c r="G99" s="30" t="n">
        <f aca="false">F99*G100*G102/10000</f>
        <v>14.5166741003299</v>
      </c>
      <c r="H99" s="30" t="n">
        <f aca="false">G99*H100*H102/10000</f>
        <v>15.8185294336475</v>
      </c>
      <c r="I99" s="17"/>
      <c r="L99" s="17" t="n">
        <v>12.5911</v>
      </c>
      <c r="M99" s="75" t="n">
        <f aca="false">L99-C99</f>
        <v>-0.0088999999999988</v>
      </c>
      <c r="N99" s="17" t="n">
        <v>11.467</v>
      </c>
      <c r="O99" s="75" t="n">
        <f aca="false">N99-D99</f>
        <v>0</v>
      </c>
    </row>
    <row r="100" customFormat="false" ht="76.5" hidden="false" customHeight="false" outlineLevel="0" collapsed="false">
      <c r="A100" s="22" t="s">
        <v>21</v>
      </c>
      <c r="B100" s="76" t="s">
        <v>22</v>
      </c>
      <c r="C100" s="31" t="n">
        <v>49.1</v>
      </c>
      <c r="D100" s="32" t="n">
        <f aca="false">D99/C99/D102*10000</f>
        <v>84.0331823711325</v>
      </c>
      <c r="E100" s="31" t="n">
        <v>100</v>
      </c>
      <c r="F100" s="31" t="n">
        <v>103.3</v>
      </c>
      <c r="G100" s="31" t="n">
        <v>103</v>
      </c>
      <c r="H100" s="17" t="n">
        <v>102.8</v>
      </c>
      <c r="I100" s="34" t="s">
        <v>84</v>
      </c>
      <c r="L100" s="17"/>
      <c r="M100" s="75"/>
      <c r="N100" s="17"/>
      <c r="O100" s="75"/>
    </row>
    <row r="101" s="36" customFormat="true" ht="25.5" hidden="false" customHeight="false" outlineLevel="0" collapsed="false">
      <c r="A101" s="22" t="s">
        <v>26</v>
      </c>
      <c r="B101" s="72" t="s">
        <v>22</v>
      </c>
      <c r="C101" s="35" t="n">
        <v>108.8</v>
      </c>
      <c r="D101" s="35" t="n">
        <v>108.3</v>
      </c>
      <c r="E101" s="35" t="n">
        <v>105</v>
      </c>
      <c r="F101" s="35" t="n">
        <v>106.6</v>
      </c>
      <c r="G101" s="35" t="n">
        <v>106.3</v>
      </c>
      <c r="H101" s="35" t="n">
        <v>106</v>
      </c>
      <c r="I101" s="34"/>
      <c r="L101" s="34"/>
      <c r="M101" s="75"/>
      <c r="N101" s="34"/>
      <c r="O101" s="75"/>
    </row>
    <row r="102" customFormat="false" ht="24" hidden="false" customHeight="false" outlineLevel="0" collapsed="false">
      <c r="A102" s="22" t="s">
        <v>27</v>
      </c>
      <c r="B102" s="76" t="s">
        <v>22</v>
      </c>
      <c r="C102" s="31" t="n">
        <v>108.8</v>
      </c>
      <c r="D102" s="31" t="n">
        <v>108.3</v>
      </c>
      <c r="E102" s="31" t="n">
        <v>105</v>
      </c>
      <c r="F102" s="31" t="n">
        <v>106.6</v>
      </c>
      <c r="G102" s="38" t="n">
        <v>106.3</v>
      </c>
      <c r="H102" s="17" t="n">
        <v>106</v>
      </c>
      <c r="I102" s="17"/>
      <c r="L102" s="17"/>
      <c r="M102" s="75" t="n">
        <f aca="false">L102-C102</f>
        <v>-108.8</v>
      </c>
      <c r="N102" s="17"/>
      <c r="O102" s="75" t="n">
        <f aca="false">N102-D102</f>
        <v>-108.3</v>
      </c>
    </row>
    <row r="103" customFormat="false" ht="12.75" hidden="false" customHeight="false" outlineLevel="0" collapsed="false">
      <c r="A103" s="22" t="s">
        <v>21</v>
      </c>
      <c r="B103" s="72" t="s">
        <v>20</v>
      </c>
      <c r="C103" s="24" t="n">
        <f aca="false">C99</f>
        <v>12.6</v>
      </c>
      <c r="D103" s="24" t="n">
        <f aca="false">C103*D100/100</f>
        <v>10.5881809787627</v>
      </c>
      <c r="E103" s="24" t="n">
        <f aca="false">D103*E100/100</f>
        <v>10.5881809787627</v>
      </c>
      <c r="F103" s="24" t="n">
        <f aca="false">E103*F100/100</f>
        <v>10.9375909510619</v>
      </c>
      <c r="G103" s="24" t="n">
        <f aca="false">F103*G100/100</f>
        <v>11.2657186795937</v>
      </c>
      <c r="H103" s="24" t="n">
        <f aca="false">G103*H100/100</f>
        <v>11.5811588026224</v>
      </c>
      <c r="I103" s="17"/>
      <c r="L103" s="17"/>
      <c r="M103" s="75"/>
      <c r="N103" s="17"/>
      <c r="O103" s="75"/>
    </row>
    <row r="104" customFormat="false" ht="12.75" hidden="false" customHeight="false" outlineLevel="0" collapsed="false">
      <c r="A104" s="51"/>
      <c r="B104" s="81"/>
      <c r="C104" s="53"/>
      <c r="D104" s="53"/>
      <c r="E104" s="53"/>
      <c r="F104" s="53"/>
      <c r="G104" s="53"/>
      <c r="H104" s="53"/>
      <c r="I104" s="54"/>
      <c r="L104" s="54"/>
      <c r="M104" s="82"/>
      <c r="N104" s="54"/>
      <c r="O104" s="82"/>
    </row>
    <row r="105" customFormat="false" ht="12.75" hidden="false" customHeight="true" outlineLevel="0" collapsed="false">
      <c r="A105" s="55" t="s">
        <v>50</v>
      </c>
      <c r="B105" s="55"/>
      <c r="C105" s="55"/>
      <c r="D105" s="53"/>
      <c r="E105" s="53"/>
      <c r="F105" s="53"/>
      <c r="G105" s="53"/>
      <c r="H105" s="53"/>
      <c r="I105" s="54"/>
      <c r="L105" s="54"/>
      <c r="M105" s="82"/>
      <c r="N105" s="54"/>
      <c r="O105" s="82"/>
    </row>
    <row r="106" customFormat="false" ht="12.75" hidden="false" customHeight="true" outlineLevel="0" collapsed="false">
      <c r="A106" s="56"/>
      <c r="B106" s="56"/>
      <c r="C106" s="56"/>
      <c r="D106" s="56"/>
      <c r="E106" s="56"/>
      <c r="F106" s="56"/>
      <c r="G106" s="56"/>
    </row>
    <row r="108" s="59" customFormat="true" ht="26.45" hidden="false" customHeight="true" outlineLevel="0" collapsed="false">
      <c r="A108" s="57" t="s">
        <v>85</v>
      </c>
      <c r="B108" s="57"/>
      <c r="C108" s="83" t="s">
        <v>52</v>
      </c>
      <c r="D108" s="83"/>
      <c r="E108" s="83"/>
      <c r="F108" s="83"/>
      <c r="G108" s="83"/>
      <c r="H108" s="83"/>
    </row>
    <row r="109" s="59" customFormat="true" ht="13.15" hidden="false" customHeight="true" outlineLevel="0" collapsed="false">
      <c r="B109" s="84"/>
      <c r="C109" s="6" t="s">
        <v>53</v>
      </c>
      <c r="D109" s="6"/>
      <c r="E109" s="6"/>
      <c r="F109" s="6"/>
      <c r="G109" s="6"/>
      <c r="H109" s="6"/>
    </row>
    <row r="110" s="7" customFormat="true" ht="12.75" hidden="false" customHeight="false" outlineLevel="0" collapsed="false">
      <c r="B110" s="85"/>
    </row>
    <row r="111" s="7" customFormat="true" ht="12.75" hidden="false" customHeight="true" outlineLevel="0" collapsed="false">
      <c r="A111" s="60" t="s">
        <v>54</v>
      </c>
      <c r="B111" s="60"/>
      <c r="C111" s="61" t="s">
        <v>86</v>
      </c>
      <c r="D111" s="61"/>
      <c r="E111" s="61"/>
      <c r="F111" s="61"/>
      <c r="G111" s="61"/>
      <c r="H111" s="61"/>
    </row>
    <row r="112" s="7" customFormat="true" ht="13.15" hidden="false" customHeight="true" outlineLevel="0" collapsed="false">
      <c r="A112" s="62"/>
      <c r="B112" s="85"/>
      <c r="C112" s="63" t="s">
        <v>53</v>
      </c>
      <c r="D112" s="63"/>
      <c r="E112" s="63"/>
      <c r="F112" s="63"/>
      <c r="G112" s="63"/>
      <c r="H112" s="63"/>
    </row>
    <row r="113" s="7" customFormat="true" ht="12.75" hidden="false" customHeight="false" outlineLevel="0" collapsed="false">
      <c r="A113" s="62" t="s">
        <v>56</v>
      </c>
      <c r="B113" s="86"/>
    </row>
    <row r="114" s="7" customFormat="true" ht="12.75" hidden="false" customHeight="true" outlineLevel="0" collapsed="false">
      <c r="A114" s="60" t="s">
        <v>57</v>
      </c>
      <c r="B114" s="60"/>
    </row>
  </sheetData>
  <sheetProtection sheet="true" password="cced"/>
  <mergeCells count="21">
    <mergeCell ref="A1:I1"/>
    <mergeCell ref="A2:H2"/>
    <mergeCell ref="A4:I4"/>
    <mergeCell ref="A5:I5"/>
    <mergeCell ref="A8:A9"/>
    <mergeCell ref="B8:B9"/>
    <mergeCell ref="C8:D8"/>
    <mergeCell ref="F8:H8"/>
    <mergeCell ref="I8:I9"/>
    <mergeCell ref="L8:O8"/>
    <mergeCell ref="L9:M9"/>
    <mergeCell ref="N9:O9"/>
    <mergeCell ref="A105:C105"/>
    <mergeCell ref="A106:G106"/>
    <mergeCell ref="A108:B108"/>
    <mergeCell ref="C108:H108"/>
    <mergeCell ref="C109:H109"/>
    <mergeCell ref="A111:B111"/>
    <mergeCell ref="C111:H111"/>
    <mergeCell ref="C112:H112"/>
    <mergeCell ref="A114:B114"/>
  </mergeCells>
  <printOptions headings="false" gridLines="false" gridLinesSet="true" horizontalCentered="true" verticalCentered="false"/>
  <pageMargins left="0" right="0.39375" top="0.59027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13:58:18Z</dcterms:created>
  <dc:creator>Nat</dc:creator>
  <dc:description/>
  <dc:language>en-US</dc:language>
  <cp:lastModifiedBy>Luzer</cp:lastModifiedBy>
  <cp:lastPrinted>2013-09-20T06:33:49Z</cp:lastPrinted>
  <dcterms:modified xsi:type="dcterms:W3CDTF">2013-09-20T06:34:11Z</dcterms:modified>
  <cp:revision>0</cp:revision>
  <dc:subject/>
  <dc:title/>
</cp:coreProperties>
</file>