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унп" sheetId="1" state="visible" r:id="rId2"/>
    <sheet name="полн." sheetId="2" state="visible" r:id="rId3"/>
    <sheet name="обособл.подразд" sheetId="3" state="visible" r:id="rId4"/>
    <sheet name="предприятия" sheetId="4" state="visible" r:id="rId5"/>
    <sheet name="проверка" sheetId="5" state="visible" r:id="rId6"/>
    <sheet name="Выполнение инд. плана за 2012г." sheetId="6" state="visible" r:id="rId7"/>
  </sheets>
  <definedNames>
    <definedName function="false" hidden="false" localSheetId="0" name="_xlnm.Print_Area" vbProcedure="false">крунп!$A$1:$H$101</definedName>
    <definedName function="false" hidden="false" localSheetId="0" name="_xlnm.Print_Titles" vbProcedure="false">крунп!$9:$10</definedName>
    <definedName function="false" hidden="false" localSheetId="1" name="_xlnm.Print_Area" vbProcedure="false">'полн.'!$A$1:$H$104</definedName>
    <definedName function="false" hidden="false" localSheetId="1" name="_xlnm.Print_Titles" vbProcedure="false">'полн.'!$9:$10</definedName>
    <definedName function="false" hidden="false" localSheetId="3" name="_xlnm.Print_Titles" vbProcedure="false">предприятия!$6:$7</definedName>
    <definedName function="false" hidden="false" localSheetId="4" name="_xlnm.Print_Titles" vbProcedure="false">проверка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45">
  <si>
    <t xml:space="preserve">Приложение № 2</t>
  </si>
  <si>
    <t xml:space="preserve">к письму департамента экономического </t>
  </si>
  <si>
    <t xml:space="preserve"> развития Краснодарского края</t>
  </si>
  <si>
    <t xml:space="preserve">Основные показатели, представляемые для разработки  уточненного прогноза социально-экономического развития                                                                         Краснодарского края на 2014 год и период до 2016года</t>
  </si>
  <si>
    <t xml:space="preserve">ПРИНЯТ!</t>
  </si>
  <si>
    <t xml:space="preserve">Мостовский район</t>
  </si>
  <si>
    <t xml:space="preserve">Доброе утро!</t>
  </si>
  <si>
    <t xml:space="preserve">(городской округ, муниципальный район)</t>
  </si>
  <si>
    <t xml:space="preserve">Таблица N 6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 показателей
</t>
  </si>
  <si>
    <t xml:space="preserve">Проверка отчетных показателей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1 год</t>
  </si>
  <si>
    <t xml:space="preserve">2012 год</t>
  </si>
  <si>
    <t xml:space="preserve"> Финансы</t>
  </si>
  <si>
    <t xml:space="preserve">Отчет</t>
  </si>
  <si>
    <t xml:space="preserve">Разница</t>
  </si>
  <si>
    <t xml:space="preserve">Прибыль прибыльных предпр.                                                    (крупные и средние организации)</t>
  </si>
  <si>
    <t xml:space="preserve">млн.руб.</t>
  </si>
  <si>
    <t xml:space="preserve">% к пред. году</t>
  </si>
  <si>
    <t xml:space="preserve">Раздел А Сельское хозяйство, охота и лесное хозяйство</t>
  </si>
  <si>
    <r>
      <rPr>
        <sz val="10"/>
        <rFont val="Times New Roman"/>
        <family val="1"/>
        <charset val="204"/>
      </rPr>
      <t xml:space="preserve">Введена процедура банкротства на ООО ПКЗ "Лабинский", ООО Агрофирама "Унароково" ООО "Предгорье Кубани" </t>
    </r>
    <r>
      <rPr>
        <sz val="10"/>
        <color rgb="FFFF0000"/>
        <rFont val="Times New Roman"/>
        <family val="1"/>
        <charset val="204"/>
      </rPr>
      <t xml:space="preserve">Ужас!!!</t>
    </r>
  </si>
  <si>
    <t xml:space="preserve">Раздел В Рыболовство и рыбоводство</t>
  </si>
  <si>
    <t xml:space="preserve">Раздел С Добыча полезных ископаемых</t>
  </si>
  <si>
    <r>
      <rPr>
        <sz val="10"/>
        <color rgb="FFFF0000"/>
        <rFont val="Times New Roman"/>
        <family val="1"/>
        <charset val="204"/>
      </rPr>
      <t xml:space="preserve">Пояснение! </t>
    </r>
    <r>
      <rPr>
        <sz val="10"/>
        <rFont val="Times New Roman"/>
        <family val="1"/>
        <charset val="204"/>
      </rPr>
      <t xml:space="preserve">Единстенное  крупное предприятие отрасли района ОАО Дробильно-сортировочный завод "Мостовский" в 2012 году поставки г. Сочи</t>
    </r>
  </si>
  <si>
    <t xml:space="preserve">Раздел D Обрабатывающие производства</t>
  </si>
  <si>
    <t xml:space="preserve">Раздел Е Производство и распределение электроэнергии, газа и воды</t>
  </si>
  <si>
    <t xml:space="preserve">Крайстат за 2011 год ошибочно отнесены данные по МНУ № Корпорация АК "ЭСКМ" вид деятельности - СМР</t>
  </si>
  <si>
    <t xml:space="preserve">Раздел F Строительство</t>
  </si>
  <si>
    <t xml:space="preserve">МНУ № Корпорация АК "ЭСКМ" прибыль за 2012 год составила 93 млн. руб.</t>
  </si>
  <si>
    <t xml:space="preserve">Раздел G Оптовая и розничная торговля, ремонт автотранспортных средств, мотоциклов, бытовых изделий и предметов личного пользования</t>
  </si>
  <si>
    <t xml:space="preserve">Раздел Н Гостиницы и рестораны</t>
  </si>
  <si>
    <t xml:space="preserve">Раздел I Транспорт и связь</t>
  </si>
  <si>
    <t xml:space="preserve">транспорт</t>
  </si>
  <si>
    <t xml:space="preserve">связь  </t>
  </si>
  <si>
    <t xml:space="preserve">Прочие виды деятельности</t>
  </si>
  <si>
    <t xml:space="preserve">Убытки (крупные и средние организации)</t>
  </si>
  <si>
    <t xml:space="preserve">в процентах к предыдущему году</t>
  </si>
  <si>
    <r>
      <rPr>
        <sz val="10"/>
        <color rgb="FFFF0000"/>
        <rFont val="Times New Roman"/>
        <family val="1"/>
        <charset val="204"/>
      </rPr>
      <t xml:space="preserve">За полугодие убытки уже спревысили прошлогодние в 4,2 раза. Необходимы пояснения!  </t>
    </r>
    <r>
      <rPr>
        <sz val="10"/>
        <rFont val="Times New Roman"/>
        <family val="1"/>
        <charset val="204"/>
      </rPr>
      <t xml:space="preserve">Убытки только ОАО "Юг-Агро.
 ООО ПКЗ "Лабинский",  ООО "Предгорье Кубани" введено конкурсное производство по упращенной процедуре до конца текущего года планируется ликвидация</t>
    </r>
  </si>
  <si>
    <r>
      <rPr>
        <sz val="10"/>
        <color rgb="FFFF0000"/>
        <rFont val="Times New Roman"/>
        <family val="1"/>
        <charset val="204"/>
      </rPr>
      <t xml:space="preserve">За полугодие убытки уже превысили прошлогодние в 5,4 раза. Необходимы пояснения!</t>
    </r>
    <r>
      <rPr>
        <sz val="10"/>
        <rFont val="Times New Roman"/>
        <family val="1"/>
        <charset val="204"/>
      </rPr>
      <t xml:space="preserve">Убытки ООО "Форест-инвест" по информации предприятия по итогам года планируется получение прибыли 100 тыс. руб.</t>
    </r>
  </si>
  <si>
    <t xml:space="preserve">Сальдированный  финансовый результат  деятельности хозяйственного комплекса территории (крупные и средние организации)</t>
  </si>
  <si>
    <t xml:space="preserve">ОАО "Юг-Агро" </t>
  </si>
  <si>
    <t xml:space="preserve">Сальдированный  финансовый результат  деятельности хозяйственного комплекса территории    </t>
  </si>
  <si>
    <t xml:space="preserve">Примечание:  2011 и 2012 г. - данные Краснодарстата</t>
  </si>
  <si>
    <r>
      <rPr>
        <sz val="10"/>
        <rFont val="Times New Roman"/>
        <family val="1"/>
        <charset val="204"/>
      </rPr>
      <t xml:space="preserve">В пояснительной записке </t>
    </r>
    <r>
      <rPr>
        <b val="true"/>
        <u val="single"/>
        <sz val="10"/>
        <rFont val="Times New Roman"/>
        <family val="1"/>
        <charset val="204"/>
      </rPr>
      <t xml:space="preserve">обязательно</t>
    </r>
    <r>
      <rPr>
        <sz val="10"/>
        <rFont val="Times New Roman"/>
        <family val="1"/>
        <charset val="204"/>
      </rPr>
      <t xml:space="preserve"> указывать в разрезе основных видов экономической деятельности крупные и средние бюджетообразующие организации, влияющие на прибыль или убыток в 2013-2014 годах. Данное пояснение необходимо делать и на последующие годы, особенно если предполагаются значительные изменения в динамике и структуре  основных показателей.</t>
    </r>
  </si>
  <si>
    <t xml:space="preserve">Прогноз согласован с заместителем главы по экономике</t>
  </si>
  <si>
    <t xml:space="preserve">М.Г. Чеботова</t>
  </si>
  <si>
    <t xml:space="preserve">ФИО, телефон</t>
  </si>
  <si>
    <t xml:space="preserve">исполнитель</t>
  </si>
  <si>
    <t xml:space="preserve">Скороходова Светлана Схатбиевна 5-30-82</t>
  </si>
  <si>
    <t xml:space="preserve">ФИО (полностью), телефон</t>
  </si>
  <si>
    <t xml:space="preserve">Телефон для справок:   253-41-08,     Максимова Ирина Анатольевна</t>
  </si>
  <si>
    <t xml:space="preserve">Приложение № 5</t>
  </si>
  <si>
    <t xml:space="preserve">Основные показатели, представляемые для разработки  уточненного прогноза социально-экономического развития                                                                    Краснодарского края на 2014 год и период до 2016 года</t>
  </si>
  <si>
    <t xml:space="preserve">Таблица N 6а</t>
  </si>
  <si>
    <t xml:space="preserve">Прибыль прибыльных предприятий (по полному кругу организаций)</t>
  </si>
  <si>
    <t xml:space="preserve">ООО "Минерал - хорс" 2015-2016 окончание реализации инвестпроекта</t>
  </si>
  <si>
    <t xml:space="preserve">ООО "Стройтехнология" прибыль составила154 млн. руб. разовый контракт</t>
  </si>
  <si>
    <t xml:space="preserve">Убытки (по полному кругу организаций)</t>
  </si>
  <si>
    <t xml:space="preserve">ООО АПК "Заречный"</t>
  </si>
  <si>
    <t xml:space="preserve">Сальдированный  финансовый результат  деятельности хозяйственного комплекса территории (по полному кругу организаций)</t>
  </si>
  <si>
    <t xml:space="preserve">Основные показатели, представляемые для разработки  прогноза социально-экономического развития Краснодарского края                                                         на 2014 год и период до 2016года</t>
  </si>
  <si>
    <t xml:space="preserve">Прибыль прибыльных хозяйствующих субъектов,  имеющих филиалы за пределами Краснодарского края и территориально-обособленные подразделения,  имеющие головные организации за  пределами Краснодарского края </t>
  </si>
  <si>
    <t xml:space="preserve">Таблица 6б</t>
  </si>
  <si>
    <t xml:space="preserve">Хозяйствующие субъекты,  имеющие филиалы за пределами Краснодарского края </t>
  </si>
  <si>
    <t xml:space="preserve">в том числе:</t>
  </si>
  <si>
    <t xml:space="preserve">1.</t>
  </si>
  <si>
    <t xml:space="preserve">2.</t>
  </si>
  <si>
    <t xml:space="preserve">3.</t>
  </si>
  <si>
    <t xml:space="preserve">Итого по организациям</t>
  </si>
  <si>
    <t xml:space="preserve">Территориально-обособленные подразделения,                                                        имеющих головные организации за пределами Краснодарского края </t>
  </si>
  <si>
    <t xml:space="preserve">х</t>
  </si>
  <si>
    <t xml:space="preserve">Основные показатели, представляемые для разработки  прогноза                                                              социально-экономического развития Краснодарского края                                                                                    на 2014 год и период до 2016 года</t>
  </si>
  <si>
    <t xml:space="preserve">Основные крупные организации и предприятия, влияющие на формирование финансового</t>
  </si>
  <si>
    <t xml:space="preserve">результата в      МО_Мостовский район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N 6c</t>
  </si>
  <si>
    <t xml:space="preserve">2010 г.</t>
  </si>
  <si>
    <t xml:space="preserve">2017 г.</t>
  </si>
  <si>
    <t xml:space="preserve">2018 г.</t>
  </si>
  <si>
    <t xml:space="preserve">ООО ПКЗ "Лабинский"( Выращивание зерновых, технических и прочих с/х культур,не включ.в др.груп)</t>
  </si>
  <si>
    <t xml:space="preserve">ООО Агрофирма "Унароково"(Выращивание зерновых и зернобобовых культур)</t>
  </si>
  <si>
    <t xml:space="preserve">ООО "Предгорье Кубани" (Выращивание зерновых и зернобобовых культур)</t>
  </si>
  <si>
    <t xml:space="preserve">2.                                            т.д.</t>
  </si>
  <si>
    <t xml:space="preserve">ООО Мостовской "ДСЗ"(Разработка гравийных и песчаных карьеров)</t>
  </si>
  <si>
    <t xml:space="preserve">ООО "Кнауф Гипс Кубань" (произв строит материал)</t>
  </si>
  <si>
    <t xml:space="preserve">ОАО "Юг"(деревообработка)</t>
  </si>
  <si>
    <t xml:space="preserve">ООО "Молочное дело Кубань"(Производство молочных продуктов)</t>
  </si>
  <si>
    <t xml:space="preserve">ОАО "Губский кирпичный завод" (Производство кирпича, черепицы и прочих строительных изделий из обожженной глины)</t>
  </si>
  <si>
    <t xml:space="preserve">деятельность не осуществл</t>
  </si>
  <si>
    <t xml:space="preserve">ООО "Форест-инвест"(деревообработка)</t>
  </si>
  <si>
    <t xml:space="preserve"> </t>
  </si>
  <si>
    <t xml:space="preserve">ОАО "Мостовскойрайгаз"(Распределение газообразного топлива)</t>
  </si>
  <si>
    <t xml:space="preserve">МУП "Мостовские тепловые сети" Производство, передача и распределение пара и горячей воды (тепловой энергии)</t>
  </si>
  <si>
    <t xml:space="preserve">ОАО "Нефтегазгеотерм" Производство, передача и распределение пара и горячей воды (тепловой энергии)</t>
  </si>
  <si>
    <t xml:space="preserve">МУП "Мостводоканал" Сбор, очистка и распределение воды</t>
  </si>
  <si>
    <t xml:space="preserve">МУП "Псебайводоканал" Сбор, очистка и распределение воды</t>
  </si>
  <si>
    <t xml:space="preserve">ЗАО "Глобус" (строительство)</t>
  </si>
  <si>
    <t xml:space="preserve">ООО "Стройиндустрия"(строительство)</t>
  </si>
  <si>
    <t xml:space="preserve">ООО "Строительная фирма ВСВ"(строительство)</t>
  </si>
  <si>
    <t xml:space="preserve">ООО МНУ № 1  "Корпорация СКЭМ"(строительство)</t>
  </si>
  <si>
    <t xml:space="preserve">ОАО "ДЭП №115"</t>
  </si>
  <si>
    <t xml:space="preserve">                                                 </t>
  </si>
  <si>
    <t xml:space="preserve">ООО "Редакция газеты "Предгорье"</t>
  </si>
  <si>
    <t xml:space="preserve">ООО "Юг-Агро"(выращивание роз)</t>
  </si>
  <si>
    <t xml:space="preserve">ЗАО "Садовод"</t>
  </si>
  <si>
    <t xml:space="preserve">ООО Агрофирма "Унароково"</t>
  </si>
  <si>
    <t xml:space="preserve">ООО "Предгорье Кубани"</t>
  </si>
  <si>
    <t xml:space="preserve">ОАО "ЮГ"</t>
  </si>
  <si>
    <t xml:space="preserve">ООО "Форест-инвест"</t>
  </si>
  <si>
    <t xml:space="preserve">МУП "Мостовские тепловые сети"</t>
  </si>
  <si>
    <t xml:space="preserve">МУП "Ярославское"</t>
  </si>
  <si>
    <t xml:space="preserve">ОАО "Мостовскойрайгаз"</t>
  </si>
  <si>
    <t xml:space="preserve">МУП "Мостводоканал"</t>
  </si>
  <si>
    <t xml:space="preserve">ООО "Стройиндустрия"</t>
  </si>
  <si>
    <t xml:space="preserve">ООО Строительная фирма "ВСВ"</t>
  </si>
  <si>
    <t xml:space="preserve">ОАО "Псебайавто" (грузоперевозки)</t>
  </si>
  <si>
    <t xml:space="preserve">М.Г. Чеботова (8 86192 51238)</t>
  </si>
  <si>
    <t xml:space="preserve">С.С. Скороходова (8  86192 53082)</t>
  </si>
  <si>
    <t xml:space="preserve">Основные показатели, представляемые для разработки  уточненного прогноза социально-экономического развития                                                                    Краснодарского края на 2014 год и период до 2016года</t>
  </si>
  <si>
    <t xml:space="preserve">тыс.руб.</t>
  </si>
  <si>
    <t xml:space="preserve">Не верю! Поясните!</t>
  </si>
  <si>
    <t xml:space="preserve">ООО "Герефорд" банкрот</t>
  </si>
  <si>
    <t xml:space="preserve">ВЫПОЛНЕНИЕ ИНДИКАТИВНОГО ПЛАНА ЗА 2012 ГОД </t>
  </si>
  <si>
    <t xml:space="preserve">(Постановление ЗСК Краснодарского края от 16 ноября 2011 года №2878-П)</t>
  </si>
  <si>
    <t xml:space="preserve">Прибыль прибыльных предприятий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 Cyr"/>
        <family val="0"/>
        <charset val="204"/>
      </rPr>
      <t xml:space="preserve">Прибыль прибыльных предприятий</t>
    </r>
    <r>
      <rPr>
        <sz val="10"/>
        <rFont val="Arial Cyr"/>
        <family val="0"/>
        <charset val="204"/>
      </rPr>
      <t xml:space="preserve">, млн. рублей (полный круг)</t>
    </r>
  </si>
  <si>
    <t xml:space="preserve">рост прибыли по ООО "Кнауф Гипс Кубань" в сравнении с прогнозным показателем на 429,1 млн. руб. обусловлен завершением реализации инвест проекта по расширению гипсового производства в 2011 году.
 в связи с регистрацией на территории района в 2011 году ООО МНУ №1 АК "ЭСКМ" прибыль за 2012 год составила 93,5 млн. руб.
получение прибыли малым предприятем ООО "Стройтехнологии" в сумме 154 млн руб., что в среднем больше на 123 млн. руб. чем в 2011 году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96666"/>
        <bgColor rgb="FF666699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7.28"/>
    <col collapsed="false" customWidth="true" hidden="false" outlineLevel="0" max="8" min="3" style="1" width="11.7"/>
    <col collapsed="false" customWidth="true" hidden="false" outlineLevel="0" max="9" min="9" style="1" width="45.56"/>
    <col collapsed="false" customWidth="false" hidden="false" outlineLevel="0" max="257" min="10" style="1" width="9.14"/>
  </cols>
  <sheetData>
    <row r="1" customFormat="false" ht="12.75" hidden="true" customHeight="true" outlineLevel="0" collapsed="false">
      <c r="E1" s="2" t="s">
        <v>0</v>
      </c>
      <c r="F1" s="2"/>
      <c r="G1" s="2"/>
      <c r="H1" s="2"/>
    </row>
    <row r="2" customFormat="false" ht="12.75" hidden="true" customHeight="true" outlineLevel="0" collapsed="false">
      <c r="E2" s="2" t="s">
        <v>1</v>
      </c>
      <c r="F2" s="2"/>
      <c r="G2" s="2"/>
      <c r="H2" s="2"/>
    </row>
    <row r="3" customFormat="false" ht="12.75" hidden="true" customHeight="true" outlineLevel="0" collapsed="false">
      <c r="E3" s="2" t="s">
        <v>2</v>
      </c>
      <c r="F3" s="2"/>
      <c r="G3" s="2"/>
      <c r="H3" s="2"/>
    </row>
    <row r="4" customFormat="false" ht="12.75" hidden="true" customHeight="false" outlineLevel="0" collapsed="false">
      <c r="E4" s="3"/>
      <c r="F4" s="4"/>
    </row>
    <row r="5" customFormat="false" ht="3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 t="s">
        <v>4</v>
      </c>
    </row>
    <row r="6" s="9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 t="s">
        <v>6</v>
      </c>
    </row>
    <row r="7" customFormat="false" ht="12.75" hidden="false" customHeight="true" outlineLevel="0" collapsed="false">
      <c r="A7" s="10" t="s">
        <v>7</v>
      </c>
      <c r="B7" s="10"/>
      <c r="C7" s="10"/>
      <c r="D7" s="10"/>
      <c r="E7" s="10"/>
      <c r="F7" s="10"/>
      <c r="G7" s="11"/>
      <c r="H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3" t="s">
        <v>8</v>
      </c>
      <c r="H8" s="13"/>
    </row>
    <row r="9" customFormat="false" ht="12.75" hidden="false" customHeight="true" outlineLevel="0" collapsed="false">
      <c r="A9" s="14" t="s">
        <v>9</v>
      </c>
      <c r="B9" s="14" t="s">
        <v>10</v>
      </c>
      <c r="C9" s="14" t="s">
        <v>11</v>
      </c>
      <c r="D9" s="14"/>
      <c r="E9" s="15" t="s">
        <v>12</v>
      </c>
      <c r="F9" s="15" t="s">
        <v>13</v>
      </c>
      <c r="G9" s="15"/>
      <c r="H9" s="15"/>
      <c r="I9" s="16" t="s">
        <v>14</v>
      </c>
      <c r="J9" s="17" t="s">
        <v>15</v>
      </c>
      <c r="K9" s="17"/>
      <c r="L9" s="17"/>
      <c r="M9" s="17"/>
    </row>
    <row r="10" customFormat="false" ht="12.75" hidden="false" customHeight="true" outlineLevel="0" collapsed="false">
      <c r="A10" s="14"/>
      <c r="B10" s="14"/>
      <c r="C10" s="18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6"/>
      <c r="J10" s="19" t="s">
        <v>22</v>
      </c>
      <c r="K10" s="19" t="s">
        <v>23</v>
      </c>
      <c r="L10" s="19" t="s">
        <v>22</v>
      </c>
      <c r="M10" s="19" t="s">
        <v>23</v>
      </c>
    </row>
    <row r="11" customFormat="false" ht="21.75" hidden="false" customHeight="true" outlineLevel="0" collapsed="false">
      <c r="A11" s="14" t="s">
        <v>24</v>
      </c>
      <c r="B11" s="20"/>
      <c r="C11" s="21"/>
      <c r="D11" s="22"/>
      <c r="E11" s="22"/>
      <c r="F11" s="22"/>
      <c r="G11" s="22"/>
      <c r="H11" s="22"/>
      <c r="I11" s="16"/>
      <c r="J11" s="23" t="s">
        <v>25</v>
      </c>
      <c r="K11" s="23" t="s">
        <v>25</v>
      </c>
      <c r="L11" s="23" t="s">
        <v>26</v>
      </c>
      <c r="M11" s="23" t="s">
        <v>26</v>
      </c>
    </row>
    <row r="12" customFormat="false" ht="27" hidden="false" customHeight="false" outlineLevel="0" collapsed="false">
      <c r="A12" s="24" t="s">
        <v>27</v>
      </c>
      <c r="B12" s="25" t="s">
        <v>28</v>
      </c>
      <c r="C12" s="26" t="n">
        <f aca="false">C14+C16+C18+C20+C22+C24+C26+C28+C30+C36</f>
        <v>1565.955</v>
      </c>
      <c r="D12" s="27" t="n">
        <f aca="false">D14+D16+D18+D20+D22+D24+D26+D28+D30+D36</f>
        <v>2205.764</v>
      </c>
      <c r="E12" s="28" t="n">
        <f aca="false">E14+E16+E18+E20+E22+E24+E26+E28+E30+E36</f>
        <v>2690.985</v>
      </c>
      <c r="F12" s="28" t="n">
        <f aca="false">F14+F16+F18+F20+F22+F24+F26+F28+F30+F36</f>
        <v>2857.152</v>
      </c>
      <c r="G12" s="28" t="n">
        <f aca="false">G14+G16+G18+G20+G22+G24+G26+G28+G30+G36</f>
        <v>3033.044</v>
      </c>
      <c r="H12" s="28" t="n">
        <f aca="false">H14+H16+H18+H20+H22+H24+H26+H28+H30+H36</f>
        <v>3203.892</v>
      </c>
      <c r="J12" s="29" t="n">
        <v>1565.955</v>
      </c>
      <c r="K12" s="30" t="n">
        <v>2205.764</v>
      </c>
      <c r="L12" s="31" t="n">
        <f aca="false">J12-C12</f>
        <v>0</v>
      </c>
      <c r="M12" s="31" t="n">
        <f aca="false">K12-D12</f>
        <v>0</v>
      </c>
    </row>
    <row r="13" customFormat="false" ht="12.75" hidden="false" customHeight="false" outlineLevel="0" collapsed="false">
      <c r="A13" s="20"/>
      <c r="B13" s="20" t="s">
        <v>29</v>
      </c>
      <c r="C13" s="32" t="n">
        <v>108.291</v>
      </c>
      <c r="D13" s="22" t="n">
        <f aca="false">D12/C12*100</f>
        <v>140.857432046259</v>
      </c>
      <c r="E13" s="22" t="n">
        <f aca="false">E12/D12*100</f>
        <v>121.997865592149</v>
      </c>
      <c r="F13" s="22" t="n">
        <f aca="false">F12/E12*100</f>
        <v>106.174950807976</v>
      </c>
      <c r="G13" s="22" t="n">
        <f aca="false">G12/F12*100</f>
        <v>106.156200300159</v>
      </c>
      <c r="H13" s="22" t="n">
        <f aca="false">H12/G12*100</f>
        <v>105.632888939297</v>
      </c>
      <c r="J13" s="33"/>
      <c r="K13" s="34"/>
      <c r="L13" s="31"/>
      <c r="M13" s="31"/>
    </row>
    <row r="14" customFormat="false" ht="38.25" hidden="false" customHeight="false" outlineLevel="0" collapsed="false">
      <c r="A14" s="35" t="s">
        <v>30</v>
      </c>
      <c r="B14" s="20" t="s">
        <v>28</v>
      </c>
      <c r="C14" s="36" t="n">
        <v>12.931</v>
      </c>
      <c r="D14" s="37" t="n">
        <v>5.619</v>
      </c>
      <c r="E14" s="37" t="n">
        <v>1.2</v>
      </c>
      <c r="F14" s="37" t="n">
        <v>0</v>
      </c>
      <c r="G14" s="37" t="n">
        <v>0</v>
      </c>
      <c r="H14" s="37" t="n">
        <v>0</v>
      </c>
      <c r="I14" s="1" t="s">
        <v>31</v>
      </c>
      <c r="J14" s="33" t="n">
        <v>12.931</v>
      </c>
      <c r="K14" s="34" t="n">
        <v>5.619</v>
      </c>
      <c r="L14" s="31" t="n">
        <f aca="false">J14-C14</f>
        <v>0</v>
      </c>
      <c r="M14" s="31" t="n">
        <f aca="false">K14-D14</f>
        <v>0</v>
      </c>
    </row>
    <row r="15" customFormat="false" ht="12.75" hidden="false" customHeight="false" outlineLevel="0" collapsed="false">
      <c r="A15" s="38"/>
      <c r="B15" s="20" t="s">
        <v>29</v>
      </c>
      <c r="C15" s="32" t="n">
        <v>143.502</v>
      </c>
      <c r="D15" s="22" t="n">
        <f aca="false">D14/C14*100</f>
        <v>43.4537158765757</v>
      </c>
      <c r="E15" s="22" t="n">
        <f aca="false">E14/D14*100</f>
        <v>21.3561131873999</v>
      </c>
      <c r="F15" s="22" t="n">
        <f aca="false">F14/E14*100</f>
        <v>0</v>
      </c>
      <c r="G15" s="22" t="e">
        <f aca="false">G14/F14*100</f>
        <v>#DIV/0!</v>
      </c>
      <c r="H15" s="22" t="e">
        <f aca="false">H14/G14*100</f>
        <v>#DIV/0!</v>
      </c>
      <c r="J15" s="33"/>
      <c r="K15" s="34"/>
      <c r="L15" s="31"/>
      <c r="M15" s="31"/>
    </row>
    <row r="16" customFormat="false" ht="12.75" hidden="false" customHeight="false" outlineLevel="0" collapsed="false">
      <c r="A16" s="39" t="s">
        <v>32</v>
      </c>
      <c r="B16" s="20" t="s">
        <v>28</v>
      </c>
      <c r="C16" s="36"/>
      <c r="D16" s="37"/>
      <c r="E16" s="37"/>
      <c r="F16" s="37"/>
      <c r="G16" s="37"/>
      <c r="H16" s="37"/>
      <c r="J16" s="33" t="n">
        <v>0</v>
      </c>
      <c r="K16" s="34" t="n">
        <v>0</v>
      </c>
      <c r="L16" s="31" t="n">
        <f aca="false">J16-C16</f>
        <v>0</v>
      </c>
      <c r="M16" s="31" t="n">
        <f aca="false">K16-D16</f>
        <v>0</v>
      </c>
    </row>
    <row r="17" customFormat="false" ht="12.75" hidden="false" customHeight="false" outlineLevel="0" collapsed="false">
      <c r="A17" s="39"/>
      <c r="B17" s="20" t="s">
        <v>29</v>
      </c>
      <c r="C17" s="32"/>
      <c r="D17" s="22" t="e">
        <f aca="false">D16/C16*100</f>
        <v>#DIV/0!</v>
      </c>
      <c r="E17" s="22" t="e">
        <f aca="false">E16/D16*100</f>
        <v>#DIV/0!</v>
      </c>
      <c r="F17" s="22" t="e">
        <f aca="false">F16/E16*100</f>
        <v>#DIV/0!</v>
      </c>
      <c r="G17" s="22" t="e">
        <f aca="false">G16/F16*100</f>
        <v>#DIV/0!</v>
      </c>
      <c r="H17" s="22" t="e">
        <f aca="false">H16/G16*100</f>
        <v>#DIV/0!</v>
      </c>
      <c r="J17" s="33"/>
      <c r="K17" s="34"/>
      <c r="L17" s="31"/>
      <c r="M17" s="31"/>
    </row>
    <row r="18" customFormat="false" ht="38.25" hidden="false" customHeight="false" outlineLevel="0" collapsed="false">
      <c r="A18" s="39" t="s">
        <v>33</v>
      </c>
      <c r="B18" s="20" t="s">
        <v>28</v>
      </c>
      <c r="C18" s="36" t="n">
        <v>0.641</v>
      </c>
      <c r="D18" s="37" t="n">
        <v>0.916</v>
      </c>
      <c r="E18" s="37" t="n">
        <v>0.94</v>
      </c>
      <c r="F18" s="37" t="n">
        <v>0.98</v>
      </c>
      <c r="G18" s="37" t="n">
        <v>1.1</v>
      </c>
      <c r="H18" s="37" t="n">
        <v>1.2</v>
      </c>
      <c r="I18" s="6" t="s">
        <v>34</v>
      </c>
      <c r="J18" s="33" t="n">
        <v>0.641</v>
      </c>
      <c r="K18" s="34" t="n">
        <v>0.916</v>
      </c>
      <c r="L18" s="31" t="n">
        <f aca="false">J18-C18</f>
        <v>0</v>
      </c>
      <c r="M18" s="31" t="n">
        <f aca="false">K18-D18</f>
        <v>0</v>
      </c>
    </row>
    <row r="19" customFormat="false" ht="12.75" hidden="false" customHeight="false" outlineLevel="0" collapsed="false">
      <c r="A19" s="39"/>
      <c r="B19" s="20" t="s">
        <v>29</v>
      </c>
      <c r="C19" s="32" t="n">
        <v>78.362</v>
      </c>
      <c r="D19" s="22" t="n">
        <f aca="false">D18/C18*100</f>
        <v>142.901716068643</v>
      </c>
      <c r="E19" s="22" t="n">
        <f aca="false">E18/D18*100</f>
        <v>102.620087336245</v>
      </c>
      <c r="F19" s="22" t="n">
        <f aca="false">F18/E18*100</f>
        <v>104.255319148936</v>
      </c>
      <c r="G19" s="22" t="n">
        <f aca="false">G18/F18*100</f>
        <v>112.244897959184</v>
      </c>
      <c r="H19" s="22" t="n">
        <f aca="false">H18/G18*100</f>
        <v>109.090909090909</v>
      </c>
      <c r="J19" s="33"/>
      <c r="K19" s="34"/>
      <c r="L19" s="31"/>
      <c r="M19" s="31"/>
    </row>
    <row r="20" customFormat="false" ht="12.75" hidden="false" customHeight="false" outlineLevel="0" collapsed="false">
      <c r="A20" s="39" t="s">
        <v>35</v>
      </c>
      <c r="B20" s="20" t="s">
        <v>28</v>
      </c>
      <c r="C20" s="36" t="n">
        <v>1480.257</v>
      </c>
      <c r="D20" s="37" t="n">
        <v>2064.714</v>
      </c>
      <c r="E20" s="37" t="n">
        <v>2544.5</v>
      </c>
      <c r="F20" s="37" t="n">
        <v>2702.7</v>
      </c>
      <c r="G20" s="37" t="n">
        <v>2868.6</v>
      </c>
      <c r="H20" s="37" t="n">
        <v>3029.8</v>
      </c>
      <c r="J20" s="33" t="n">
        <v>1480.257</v>
      </c>
      <c r="K20" s="34" t="n">
        <v>2064.714</v>
      </c>
      <c r="L20" s="31" t="n">
        <f aca="false">J20-C20</f>
        <v>0</v>
      </c>
      <c r="M20" s="31" t="n">
        <f aca="false">K20-D20</f>
        <v>0</v>
      </c>
    </row>
    <row r="21" customFormat="false" ht="12.75" hidden="false" customHeight="false" outlineLevel="0" collapsed="false">
      <c r="A21" s="39"/>
      <c r="B21" s="20" t="s">
        <v>29</v>
      </c>
      <c r="C21" s="32" t="n">
        <v>104.707</v>
      </c>
      <c r="D21" s="22" t="n">
        <f aca="false">D20/C20*100</f>
        <v>139.483481584617</v>
      </c>
      <c r="E21" s="22" t="n">
        <f aca="false">E20/D20*100</f>
        <v>123.237407214752</v>
      </c>
      <c r="F21" s="22" t="n">
        <f aca="false">F20/E20*100</f>
        <v>106.217331499312</v>
      </c>
      <c r="G21" s="22" t="n">
        <f aca="false">G20/F20*100</f>
        <v>106.138306138306</v>
      </c>
      <c r="H21" s="22" t="n">
        <f aca="false">H20/G20*100</f>
        <v>105.619465941574</v>
      </c>
      <c r="J21" s="33"/>
      <c r="K21" s="34"/>
      <c r="L21" s="31"/>
      <c r="M21" s="31"/>
    </row>
    <row r="22" customFormat="false" ht="38.25" hidden="false" customHeight="false" outlineLevel="0" collapsed="false">
      <c r="A22" s="40" t="s">
        <v>36</v>
      </c>
      <c r="B22" s="20" t="s">
        <v>28</v>
      </c>
      <c r="C22" s="36" t="n">
        <v>55.046</v>
      </c>
      <c r="D22" s="37" t="n">
        <v>2.557</v>
      </c>
      <c r="E22" s="37" t="n">
        <v>3.495</v>
      </c>
      <c r="F22" s="37" t="n">
        <v>3.642</v>
      </c>
      <c r="G22" s="37" t="n">
        <v>3.824</v>
      </c>
      <c r="H22" s="37" t="n">
        <v>3.962</v>
      </c>
      <c r="I22" s="1" t="s">
        <v>37</v>
      </c>
      <c r="J22" s="33" t="n">
        <v>55.046</v>
      </c>
      <c r="K22" s="34" t="n">
        <v>2.557</v>
      </c>
      <c r="L22" s="31" t="n">
        <f aca="false">J22-C22</f>
        <v>0</v>
      </c>
      <c r="M22" s="31" t="n">
        <f aca="false">K22-D22</f>
        <v>0</v>
      </c>
    </row>
    <row r="23" customFormat="false" ht="12.75" hidden="false" customHeight="false" outlineLevel="0" collapsed="false">
      <c r="A23" s="40"/>
      <c r="B23" s="20" t="s">
        <v>29</v>
      </c>
      <c r="C23" s="32" t="n">
        <v>6897.995</v>
      </c>
      <c r="D23" s="22" t="n">
        <f aca="false">D22/C22*100</f>
        <v>4.64520582785307</v>
      </c>
      <c r="E23" s="22" t="n">
        <f aca="false">E22/D22*100</f>
        <v>136.683613609699</v>
      </c>
      <c r="F23" s="22" t="n">
        <f aca="false">F22/E22*100</f>
        <v>104.206008583691</v>
      </c>
      <c r="G23" s="22" t="n">
        <f aca="false">G22/F22*100</f>
        <v>104.997254255903</v>
      </c>
      <c r="H23" s="22" t="n">
        <f aca="false">H22/G22*100</f>
        <v>103.608786610879</v>
      </c>
      <c r="J23" s="33"/>
      <c r="K23" s="34"/>
      <c r="L23" s="31"/>
      <c r="M23" s="31"/>
    </row>
    <row r="24" customFormat="false" ht="25.5" hidden="false" customHeight="false" outlineLevel="0" collapsed="false">
      <c r="A24" s="40" t="s">
        <v>38</v>
      </c>
      <c r="B24" s="20" t="s">
        <v>28</v>
      </c>
      <c r="C24" s="36" t="n">
        <v>15.165</v>
      </c>
      <c r="D24" s="37" t="n">
        <v>121.121</v>
      </c>
      <c r="E24" s="37" t="n">
        <v>129.5</v>
      </c>
      <c r="F24" s="37" t="n">
        <v>137.9</v>
      </c>
      <c r="G24" s="37" t="n">
        <v>147</v>
      </c>
      <c r="H24" s="37" t="n">
        <v>156</v>
      </c>
      <c r="I24" s="1" t="s">
        <v>39</v>
      </c>
      <c r="J24" s="33" t="n">
        <v>15.165</v>
      </c>
      <c r="K24" s="34" t="n">
        <v>121.121</v>
      </c>
      <c r="L24" s="31" t="n">
        <f aca="false">J24-C24</f>
        <v>0</v>
      </c>
      <c r="M24" s="31" t="n">
        <f aca="false">K24-D24</f>
        <v>0</v>
      </c>
    </row>
    <row r="25" customFormat="false" ht="12.75" hidden="false" customHeight="false" outlineLevel="0" collapsed="false">
      <c r="A25" s="40"/>
      <c r="B25" s="20" t="s">
        <v>29</v>
      </c>
      <c r="C25" s="32" t="n">
        <v>88.364</v>
      </c>
      <c r="D25" s="22" t="n">
        <f aca="false">D24/C24*100</f>
        <v>798.687767886581</v>
      </c>
      <c r="E25" s="22" t="n">
        <f aca="false">E24/D24*100</f>
        <v>106.917875512917</v>
      </c>
      <c r="F25" s="22" t="n">
        <f aca="false">F24/E24*100</f>
        <v>106.486486486486</v>
      </c>
      <c r="G25" s="22" t="n">
        <f aca="false">G24/F24*100</f>
        <v>106.598984771574</v>
      </c>
      <c r="H25" s="22" t="n">
        <f aca="false">H24/G24*100</f>
        <v>106.122448979592</v>
      </c>
      <c r="J25" s="33"/>
      <c r="K25" s="34"/>
      <c r="L25" s="31"/>
      <c r="M25" s="31"/>
    </row>
    <row r="26" customFormat="false" ht="38.25" hidden="false" customHeight="false" outlineLevel="0" collapsed="false">
      <c r="A26" s="40" t="s">
        <v>40</v>
      </c>
      <c r="B26" s="20" t="s">
        <v>28</v>
      </c>
      <c r="C26" s="36"/>
      <c r="D26" s="37" t="n">
        <v>0.293</v>
      </c>
      <c r="E26" s="37" t="n">
        <v>0.3</v>
      </c>
      <c r="F26" s="37" t="n">
        <v>0.31</v>
      </c>
      <c r="G26" s="37" t="n">
        <v>0.32</v>
      </c>
      <c r="H26" s="37" t="n">
        <v>0.33</v>
      </c>
      <c r="J26" s="33" t="n">
        <v>0</v>
      </c>
      <c r="K26" s="34" t="n">
        <v>0.293</v>
      </c>
      <c r="L26" s="31" t="n">
        <f aca="false">J26-C26</f>
        <v>0</v>
      </c>
      <c r="M26" s="31" t="n">
        <f aca="false">K26-D26</f>
        <v>0</v>
      </c>
    </row>
    <row r="27" customFormat="false" ht="12.75" hidden="false" customHeight="false" outlineLevel="0" collapsed="false">
      <c r="A27" s="40"/>
      <c r="B27" s="20" t="s">
        <v>29</v>
      </c>
      <c r="C27" s="32"/>
      <c r="D27" s="22" t="e">
        <f aca="false">D26/C26*100</f>
        <v>#DIV/0!</v>
      </c>
      <c r="E27" s="22" t="n">
        <f aca="false">E26/D26*100</f>
        <v>102.389078498294</v>
      </c>
      <c r="F27" s="22" t="n">
        <f aca="false">F26/E26*100</f>
        <v>103.333333333333</v>
      </c>
      <c r="G27" s="22" t="n">
        <f aca="false">G26/F26*100</f>
        <v>103.225806451613</v>
      </c>
      <c r="H27" s="22" t="n">
        <f aca="false">H26/G26*100</f>
        <v>103.125</v>
      </c>
      <c r="J27" s="33"/>
      <c r="K27" s="34"/>
      <c r="L27" s="31"/>
      <c r="M27" s="31"/>
    </row>
    <row r="28" customFormat="false" ht="12.75" hidden="false" customHeight="false" outlineLevel="0" collapsed="false">
      <c r="A28" s="40" t="s">
        <v>41</v>
      </c>
      <c r="B28" s="20" t="s">
        <v>28</v>
      </c>
      <c r="C28" s="36"/>
      <c r="D28" s="37"/>
      <c r="E28" s="37"/>
      <c r="F28" s="37"/>
      <c r="G28" s="37"/>
      <c r="H28" s="37"/>
      <c r="J28" s="33" t="n">
        <v>0</v>
      </c>
      <c r="K28" s="34" t="n">
        <v>0</v>
      </c>
      <c r="L28" s="31" t="n">
        <f aca="false">J28-C28</f>
        <v>0</v>
      </c>
      <c r="M28" s="31" t="n">
        <f aca="false">K28-D28</f>
        <v>0</v>
      </c>
    </row>
    <row r="29" customFormat="false" ht="12.75" hidden="false" customHeight="false" outlineLevel="0" collapsed="false">
      <c r="A29" s="40"/>
      <c r="B29" s="20" t="s">
        <v>29</v>
      </c>
      <c r="C29" s="32"/>
      <c r="D29" s="22" t="e">
        <f aca="false">D28/C28*100</f>
        <v>#DIV/0!</v>
      </c>
      <c r="E29" s="22" t="e">
        <f aca="false">E28/D28*100</f>
        <v>#DIV/0!</v>
      </c>
      <c r="F29" s="22" t="e">
        <f aca="false">F28/E28*100</f>
        <v>#DIV/0!</v>
      </c>
      <c r="G29" s="22" t="e">
        <f aca="false">G28/F28*100</f>
        <v>#DIV/0!</v>
      </c>
      <c r="H29" s="22" t="e">
        <f aca="false">H28/G28*100</f>
        <v>#DIV/0!</v>
      </c>
      <c r="J29" s="33"/>
      <c r="K29" s="34"/>
      <c r="L29" s="31"/>
      <c r="M29" s="31"/>
    </row>
    <row r="30" customFormat="false" ht="12.75" hidden="false" customHeight="false" outlineLevel="0" collapsed="false">
      <c r="A30" s="40" t="s">
        <v>42</v>
      </c>
      <c r="B30" s="20" t="s">
        <v>28</v>
      </c>
      <c r="C30" s="32" t="n">
        <f aca="false">C32+C34</f>
        <v>0.15</v>
      </c>
      <c r="D30" s="22" t="n">
        <f aca="false">D32+D34</f>
        <v>7.786</v>
      </c>
      <c r="E30" s="22" t="n">
        <f aca="false">E32+E34</f>
        <v>8.1</v>
      </c>
      <c r="F30" s="22" t="n">
        <f aca="false">F32+F34</f>
        <v>8.5</v>
      </c>
      <c r="G30" s="22" t="n">
        <f aca="false">G32+G34</f>
        <v>8.9</v>
      </c>
      <c r="H30" s="22" t="n">
        <f aca="false">H32+H34</f>
        <v>9.1</v>
      </c>
      <c r="J30" s="33" t="n">
        <v>0.15</v>
      </c>
      <c r="K30" s="34" t="n">
        <v>7.786</v>
      </c>
      <c r="L30" s="31" t="n">
        <f aca="false">J30-C30</f>
        <v>0</v>
      </c>
      <c r="M30" s="31" t="n">
        <f aca="false">K30-D30</f>
        <v>0</v>
      </c>
    </row>
    <row r="31" customFormat="false" ht="12.75" hidden="false" customHeight="false" outlineLevel="0" collapsed="false">
      <c r="A31" s="40"/>
      <c r="B31" s="20" t="s">
        <v>29</v>
      </c>
      <c r="C31" s="32" t="n">
        <v>8.179</v>
      </c>
      <c r="D31" s="22" t="n">
        <f aca="false">D30/C30*100</f>
        <v>5190.66666666667</v>
      </c>
      <c r="E31" s="22" t="n">
        <f aca="false">E30/D30*100</f>
        <v>104.032879527357</v>
      </c>
      <c r="F31" s="22" t="n">
        <f aca="false">F30/E30*100</f>
        <v>104.938271604938</v>
      </c>
      <c r="G31" s="22" t="n">
        <f aca="false">G30/F30*100</f>
        <v>104.705882352941</v>
      </c>
      <c r="H31" s="22" t="n">
        <f aca="false">H30/G30*100</f>
        <v>102.247191011236</v>
      </c>
      <c r="J31" s="33"/>
      <c r="K31" s="34"/>
      <c r="L31" s="31"/>
      <c r="M31" s="31"/>
    </row>
    <row r="32" customFormat="false" ht="12.75" hidden="false" customHeight="false" outlineLevel="0" collapsed="false">
      <c r="A32" s="41" t="s">
        <v>43</v>
      </c>
      <c r="B32" s="20" t="s">
        <v>28</v>
      </c>
      <c r="C32" s="42" t="n">
        <v>0.15</v>
      </c>
      <c r="D32" s="37" t="n">
        <v>7.786</v>
      </c>
      <c r="E32" s="37" t="n">
        <v>8.1</v>
      </c>
      <c r="F32" s="37" t="n">
        <v>8.5</v>
      </c>
      <c r="G32" s="37" t="n">
        <v>8.9</v>
      </c>
      <c r="H32" s="37" t="n">
        <v>9.1</v>
      </c>
      <c r="J32" s="33" t="n">
        <v>0.15</v>
      </c>
      <c r="K32" s="34" t="n">
        <v>7.786</v>
      </c>
      <c r="L32" s="31" t="n">
        <f aca="false">J32-C32</f>
        <v>0</v>
      </c>
      <c r="M32" s="31" t="n">
        <f aca="false">K32-D32</f>
        <v>0</v>
      </c>
    </row>
    <row r="33" customFormat="false" ht="12.75" hidden="false" customHeight="false" outlineLevel="0" collapsed="false">
      <c r="A33" s="41"/>
      <c r="B33" s="20" t="s">
        <v>29</v>
      </c>
      <c r="C33" s="32" t="n">
        <v>8.179</v>
      </c>
      <c r="D33" s="22" t="n">
        <f aca="false">D32/C32*100</f>
        <v>5190.66666666667</v>
      </c>
      <c r="E33" s="22" t="n">
        <f aca="false">E32/D32*100</f>
        <v>104.032879527357</v>
      </c>
      <c r="F33" s="22" t="n">
        <f aca="false">F32/E32*100</f>
        <v>104.938271604938</v>
      </c>
      <c r="G33" s="22" t="n">
        <f aca="false">G32/F32*100</f>
        <v>104.705882352941</v>
      </c>
      <c r="H33" s="22" t="n">
        <f aca="false">H32/G32*100</f>
        <v>102.247191011236</v>
      </c>
      <c r="J33" s="33" t="n">
        <v>0</v>
      </c>
      <c r="K33" s="34" t="n">
        <v>0</v>
      </c>
      <c r="L33" s="31"/>
      <c r="M33" s="31"/>
    </row>
    <row r="34" customFormat="false" ht="12.75" hidden="false" customHeight="false" outlineLevel="0" collapsed="false">
      <c r="A34" s="41" t="s">
        <v>44</v>
      </c>
      <c r="B34" s="20" t="s">
        <v>28</v>
      </c>
      <c r="C34" s="36"/>
      <c r="D34" s="37"/>
      <c r="E34" s="37"/>
      <c r="F34" s="37"/>
      <c r="G34" s="37"/>
      <c r="H34" s="37"/>
      <c r="J34" s="33" t="n">
        <v>0</v>
      </c>
      <c r="K34" s="34" t="n">
        <v>0</v>
      </c>
      <c r="L34" s="31" t="n">
        <f aca="false">J34-C34</f>
        <v>0</v>
      </c>
      <c r="M34" s="31" t="n">
        <f aca="false">K34-D34</f>
        <v>0</v>
      </c>
    </row>
    <row r="35" customFormat="false" ht="12.75" hidden="false" customHeight="false" outlineLevel="0" collapsed="false">
      <c r="A35" s="41"/>
      <c r="B35" s="20" t="s">
        <v>29</v>
      </c>
      <c r="C35" s="32"/>
      <c r="D35" s="22" t="e">
        <f aca="false">D34/C34*100</f>
        <v>#DIV/0!</v>
      </c>
      <c r="E35" s="22" t="e">
        <f aca="false">E34/D34*100</f>
        <v>#DIV/0!</v>
      </c>
      <c r="F35" s="22" t="e">
        <f aca="false">F34/E34*100</f>
        <v>#DIV/0!</v>
      </c>
      <c r="G35" s="22" t="e">
        <f aca="false">G34/F34*100</f>
        <v>#DIV/0!</v>
      </c>
      <c r="H35" s="22" t="e">
        <f aca="false">H34/G34*100</f>
        <v>#DIV/0!</v>
      </c>
      <c r="J35" s="33"/>
      <c r="K35" s="34"/>
      <c r="L35" s="31"/>
      <c r="M35" s="31"/>
    </row>
    <row r="36" customFormat="false" ht="12.75" hidden="false" customHeight="false" outlineLevel="0" collapsed="false">
      <c r="A36" s="40" t="s">
        <v>45</v>
      </c>
      <c r="B36" s="20" t="s">
        <v>28</v>
      </c>
      <c r="C36" s="36" t="n">
        <v>1.765</v>
      </c>
      <c r="D36" s="37" t="n">
        <v>2.758</v>
      </c>
      <c r="E36" s="37" t="n">
        <v>2.95</v>
      </c>
      <c r="F36" s="37" t="n">
        <v>3.12</v>
      </c>
      <c r="G36" s="37" t="n">
        <v>3.3</v>
      </c>
      <c r="H36" s="37" t="n">
        <v>3.5</v>
      </c>
      <c r="J36" s="33" t="n">
        <v>1.765</v>
      </c>
      <c r="K36" s="34" t="n">
        <v>2.758</v>
      </c>
      <c r="L36" s="31" t="n">
        <f aca="false">J36-C36</f>
        <v>0</v>
      </c>
      <c r="M36" s="31" t="n">
        <f aca="false">K36-D36</f>
        <v>0</v>
      </c>
    </row>
    <row r="37" customFormat="false" ht="12.75" hidden="false" customHeight="false" outlineLevel="0" collapsed="false">
      <c r="A37" s="40"/>
      <c r="B37" s="20" t="s">
        <v>29</v>
      </c>
      <c r="C37" s="32" t="n">
        <v>901.051</v>
      </c>
      <c r="D37" s="22" t="n">
        <f aca="false">D36/C36*100</f>
        <v>156.260623229462</v>
      </c>
      <c r="E37" s="22" t="n">
        <f aca="false">E36/D36*100</f>
        <v>106.961566352429</v>
      </c>
      <c r="F37" s="22" t="n">
        <f aca="false">F36/E36*100</f>
        <v>105.762711864407</v>
      </c>
      <c r="G37" s="22" t="n">
        <f aca="false">G36/F36*100</f>
        <v>105.769230769231</v>
      </c>
      <c r="H37" s="22" t="n">
        <f aca="false">H36/G36*100</f>
        <v>106.060606060606</v>
      </c>
      <c r="J37" s="43"/>
      <c r="K37" s="31"/>
      <c r="L37" s="31"/>
      <c r="M37" s="31"/>
    </row>
    <row r="38" customFormat="false" ht="13.5" hidden="false" customHeight="false" outlineLevel="0" collapsed="false">
      <c r="A38" s="24" t="s">
        <v>46</v>
      </c>
      <c r="B38" s="25" t="s">
        <v>28</v>
      </c>
      <c r="C38" s="26" t="n">
        <f aca="false">C40+C42+C44+C46+C48+C50+C52+C54+C56+C62</f>
        <v>208.066</v>
      </c>
      <c r="D38" s="27" t="n">
        <f aca="false">D40+D42+D44+D46+D48+D50+D52+D54+D56+D62</f>
        <v>476.388</v>
      </c>
      <c r="E38" s="28" t="n">
        <f aca="false">E40+E42+E44+E46+E48+E50+E52+E54+E56+E62</f>
        <v>200</v>
      </c>
      <c r="F38" s="28" t="n">
        <f aca="false">F40+F42+F44+F46+F48+F50+F52+F54+F56+F62</f>
        <v>70</v>
      </c>
      <c r="G38" s="28" t="n">
        <f aca="false">G40+G42+G44+G46+G48+G50+G52+G54+G56+G62</f>
        <v>50</v>
      </c>
      <c r="H38" s="28" t="n">
        <f aca="false">H40+H42+H44+H46+H48+H50+H52+H54+H56+H62</f>
        <v>30</v>
      </c>
      <c r="J38" s="44" t="n">
        <v>208.066</v>
      </c>
      <c r="K38" s="45" t="n">
        <v>476.388</v>
      </c>
      <c r="L38" s="31" t="n">
        <f aca="false">J38-C38</f>
        <v>0</v>
      </c>
      <c r="M38" s="31" t="n">
        <f aca="false">K38-D38</f>
        <v>0</v>
      </c>
    </row>
    <row r="39" customFormat="false" ht="12.75" hidden="false" customHeight="false" outlineLevel="0" collapsed="false">
      <c r="A39" s="38" t="s">
        <v>47</v>
      </c>
      <c r="B39" s="20" t="s">
        <v>29</v>
      </c>
      <c r="C39" s="32" t="n">
        <v>122.623</v>
      </c>
      <c r="D39" s="22" t="n">
        <f aca="false">D38/C38*100</f>
        <v>228.960041525285</v>
      </c>
      <c r="E39" s="22" t="n">
        <f aca="false">E38/D38*100</f>
        <v>41.9825856234834</v>
      </c>
      <c r="F39" s="22" t="n">
        <f aca="false">F38/E38*100</f>
        <v>35</v>
      </c>
      <c r="G39" s="22" t="n">
        <f aca="false">G38/F38*100</f>
        <v>71.4285714285714</v>
      </c>
      <c r="H39" s="22" t="n">
        <f aca="false">H38/G38*100</f>
        <v>60</v>
      </c>
      <c r="J39" s="33"/>
      <c r="K39" s="34"/>
      <c r="L39" s="31"/>
      <c r="M39" s="31"/>
    </row>
    <row r="40" customFormat="false" ht="89.25" hidden="false" customHeight="false" outlineLevel="0" collapsed="false">
      <c r="A40" s="35" t="s">
        <v>30</v>
      </c>
      <c r="B40" s="20" t="s">
        <v>28</v>
      </c>
      <c r="C40" s="36" t="n">
        <v>121.973</v>
      </c>
      <c r="D40" s="37" t="n">
        <v>460.853</v>
      </c>
      <c r="E40" s="46" t="n">
        <v>200</v>
      </c>
      <c r="F40" s="37" t="n">
        <v>70</v>
      </c>
      <c r="G40" s="37" t="n">
        <v>50</v>
      </c>
      <c r="H40" s="37" t="n">
        <v>30</v>
      </c>
      <c r="I40" s="6" t="s">
        <v>48</v>
      </c>
      <c r="J40" s="33" t="n">
        <v>121.973</v>
      </c>
      <c r="K40" s="34" t="n">
        <v>460.853</v>
      </c>
      <c r="L40" s="31" t="n">
        <f aca="false">J40-C40</f>
        <v>0</v>
      </c>
      <c r="M40" s="31" t="n">
        <f aca="false">K40-D40</f>
        <v>0</v>
      </c>
    </row>
    <row r="41" customFormat="false" ht="12.75" hidden="false" customHeight="false" outlineLevel="0" collapsed="false">
      <c r="A41" s="38"/>
      <c r="B41" s="20" t="s">
        <v>29</v>
      </c>
      <c r="C41" s="32" t="n">
        <v>172.7</v>
      </c>
      <c r="D41" s="22" t="n">
        <f aca="false">D40/C40*100</f>
        <v>377.831979208513</v>
      </c>
      <c r="E41" s="47" t="n">
        <f aca="false">E40/D40*100</f>
        <v>43.3977862789219</v>
      </c>
      <c r="F41" s="22" t="n">
        <f aca="false">F40/E40*100</f>
        <v>35</v>
      </c>
      <c r="G41" s="22" t="n">
        <f aca="false">G40/F40*100</f>
        <v>71.4285714285714</v>
      </c>
      <c r="H41" s="22" t="n">
        <f aca="false">H40/G40*100</f>
        <v>60</v>
      </c>
      <c r="J41" s="33"/>
      <c r="K41" s="34"/>
      <c r="L41" s="31"/>
      <c r="M41" s="31"/>
    </row>
    <row r="42" customFormat="false" ht="12.75" hidden="false" customHeight="false" outlineLevel="0" collapsed="false">
      <c r="A42" s="39" t="s">
        <v>32</v>
      </c>
      <c r="B42" s="20" t="s">
        <v>28</v>
      </c>
      <c r="C42" s="36"/>
      <c r="D42" s="37"/>
      <c r="E42" s="37"/>
      <c r="F42" s="37"/>
      <c r="G42" s="37"/>
      <c r="H42" s="37"/>
      <c r="J42" s="33" t="n">
        <v>0</v>
      </c>
      <c r="K42" s="34" t="n">
        <v>0</v>
      </c>
      <c r="L42" s="31" t="n">
        <f aca="false">J42-C42</f>
        <v>0</v>
      </c>
      <c r="M42" s="31" t="n">
        <f aca="false">K42-D42</f>
        <v>0</v>
      </c>
    </row>
    <row r="43" customFormat="false" ht="12.75" hidden="false" customHeight="false" outlineLevel="0" collapsed="false">
      <c r="A43" s="39"/>
      <c r="B43" s="20" t="s">
        <v>29</v>
      </c>
      <c r="C43" s="32"/>
      <c r="D43" s="22" t="e">
        <f aca="false">D42/C42*100</f>
        <v>#DIV/0!</v>
      </c>
      <c r="E43" s="22" t="e">
        <f aca="false">E42/D42*100</f>
        <v>#DIV/0!</v>
      </c>
      <c r="F43" s="22" t="e">
        <f aca="false">F42/E42*100</f>
        <v>#DIV/0!</v>
      </c>
      <c r="G43" s="22" t="e">
        <f aca="false">G42/F42*100</f>
        <v>#DIV/0!</v>
      </c>
      <c r="H43" s="22" t="e">
        <f aca="false">H42/G42*100</f>
        <v>#DIV/0!</v>
      </c>
      <c r="J43" s="33"/>
      <c r="K43" s="34"/>
      <c r="L43" s="31"/>
      <c r="M43" s="31"/>
    </row>
    <row r="44" customFormat="false" ht="12.75" hidden="false" customHeight="false" outlineLevel="0" collapsed="false">
      <c r="A44" s="39" t="s">
        <v>33</v>
      </c>
      <c r="B44" s="20" t="s">
        <v>28</v>
      </c>
      <c r="C44" s="36" t="n">
        <v>30.718</v>
      </c>
      <c r="D44" s="37"/>
      <c r="E44" s="37"/>
      <c r="F44" s="37"/>
      <c r="G44" s="37"/>
      <c r="H44" s="37"/>
      <c r="J44" s="33" t="n">
        <v>30.718</v>
      </c>
      <c r="K44" s="34" t="n">
        <v>0</v>
      </c>
      <c r="L44" s="31" t="n">
        <f aca="false">J44-C44</f>
        <v>0</v>
      </c>
      <c r="M44" s="31" t="n">
        <f aca="false">K44-D44</f>
        <v>0</v>
      </c>
    </row>
    <row r="45" customFormat="false" ht="12.75" hidden="false" customHeight="false" outlineLevel="0" collapsed="false">
      <c r="A45" s="39"/>
      <c r="B45" s="20" t="s">
        <v>29</v>
      </c>
      <c r="C45" s="32" t="n">
        <v>1563.257</v>
      </c>
      <c r="D45" s="22" t="n">
        <f aca="false">D44/C44*100</f>
        <v>0</v>
      </c>
      <c r="E45" s="22" t="e">
        <f aca="false">E44/D44*100</f>
        <v>#DIV/0!</v>
      </c>
      <c r="F45" s="22" t="e">
        <f aca="false">F44/E44*100</f>
        <v>#DIV/0!</v>
      </c>
      <c r="G45" s="22" t="e">
        <f aca="false">G44/F44*100</f>
        <v>#DIV/0!</v>
      </c>
      <c r="H45" s="22" t="e">
        <f aca="false">H44/G44*100</f>
        <v>#DIV/0!</v>
      </c>
      <c r="J45" s="33"/>
      <c r="K45" s="34"/>
      <c r="L45" s="31"/>
      <c r="M45" s="31"/>
    </row>
    <row r="46" customFormat="false" ht="63.75" hidden="false" customHeight="false" outlineLevel="0" collapsed="false">
      <c r="A46" s="39" t="s">
        <v>35</v>
      </c>
      <c r="B46" s="20" t="s">
        <v>28</v>
      </c>
      <c r="C46" s="36" t="n">
        <v>31.415</v>
      </c>
      <c r="D46" s="37" t="n">
        <v>6.591</v>
      </c>
      <c r="E46" s="46"/>
      <c r="F46" s="37"/>
      <c r="G46" s="37"/>
      <c r="H46" s="37"/>
      <c r="I46" s="6" t="s">
        <v>49</v>
      </c>
      <c r="J46" s="33" t="n">
        <v>31.415</v>
      </c>
      <c r="K46" s="34" t="n">
        <v>6.591</v>
      </c>
      <c r="L46" s="31" t="n">
        <f aca="false">J46-C46</f>
        <v>0</v>
      </c>
      <c r="M46" s="31" t="n">
        <f aca="false">K46-D46</f>
        <v>0</v>
      </c>
    </row>
    <row r="47" customFormat="false" ht="12.75" hidden="false" customHeight="false" outlineLevel="0" collapsed="false">
      <c r="A47" s="39"/>
      <c r="B47" s="20" t="s">
        <v>29</v>
      </c>
      <c r="C47" s="32" t="n">
        <v>36.964</v>
      </c>
      <c r="D47" s="22" t="n">
        <f aca="false">D46/C46*100</f>
        <v>20.9804233646347</v>
      </c>
      <c r="E47" s="47" t="n">
        <f aca="false">E46/D46*100</f>
        <v>0</v>
      </c>
      <c r="F47" s="22" t="e">
        <f aca="false">F46/E46*100</f>
        <v>#DIV/0!</v>
      </c>
      <c r="G47" s="22" t="e">
        <f aca="false">G46/F46*100</f>
        <v>#DIV/0!</v>
      </c>
      <c r="H47" s="22" t="e">
        <f aca="false">H46/G46*100</f>
        <v>#DIV/0!</v>
      </c>
      <c r="J47" s="33"/>
      <c r="K47" s="34"/>
      <c r="L47" s="31"/>
      <c r="M47" s="31"/>
    </row>
    <row r="48" customFormat="false" ht="25.5" hidden="false" customHeight="false" outlineLevel="0" collapsed="false">
      <c r="A48" s="40" t="s">
        <v>36</v>
      </c>
      <c r="B48" s="20" t="s">
        <v>28</v>
      </c>
      <c r="C48" s="36" t="n">
        <v>0</v>
      </c>
      <c r="D48" s="37" t="n">
        <v>5.498</v>
      </c>
      <c r="E48" s="37"/>
      <c r="F48" s="37"/>
      <c r="G48" s="37"/>
      <c r="H48" s="37"/>
      <c r="J48" s="33" t="n">
        <v>0</v>
      </c>
      <c r="K48" s="34" t="n">
        <v>5.498</v>
      </c>
      <c r="L48" s="31" t="n">
        <f aca="false">J48-C48</f>
        <v>0</v>
      </c>
      <c r="M48" s="31" t="n">
        <f aca="false">K48-D48</f>
        <v>0</v>
      </c>
    </row>
    <row r="49" customFormat="false" ht="12.75" hidden="false" customHeight="false" outlineLevel="0" collapsed="false">
      <c r="A49" s="40"/>
      <c r="B49" s="20" t="s">
        <v>29</v>
      </c>
      <c r="C49" s="32"/>
      <c r="D49" s="22" t="e">
        <f aca="false">D48/C48*100</f>
        <v>#DIV/0!</v>
      </c>
      <c r="E49" s="22" t="n">
        <f aca="false">E48/D48*100</f>
        <v>0</v>
      </c>
      <c r="F49" s="22" t="e">
        <f aca="false">F48/E48*100</f>
        <v>#DIV/0!</v>
      </c>
      <c r="G49" s="22" t="e">
        <f aca="false">G48/F48*100</f>
        <v>#DIV/0!</v>
      </c>
      <c r="H49" s="22" t="e">
        <f aca="false">H48/G48*100</f>
        <v>#DIV/0!</v>
      </c>
      <c r="J49" s="33"/>
      <c r="K49" s="34"/>
      <c r="L49" s="31"/>
      <c r="M49" s="31"/>
    </row>
    <row r="50" customFormat="false" ht="12.75" hidden="false" customHeight="false" outlineLevel="0" collapsed="false">
      <c r="A50" s="40" t="s">
        <v>38</v>
      </c>
      <c r="B50" s="20" t="s">
        <v>28</v>
      </c>
      <c r="C50" s="36" t="n">
        <v>4.633</v>
      </c>
      <c r="D50" s="37" t="n">
        <v>0.866</v>
      </c>
      <c r="E50" s="37"/>
      <c r="F50" s="37"/>
      <c r="G50" s="37"/>
      <c r="H50" s="37"/>
      <c r="J50" s="33" t="n">
        <v>4.633</v>
      </c>
      <c r="K50" s="34" t="n">
        <v>0.866</v>
      </c>
      <c r="L50" s="31" t="n">
        <f aca="false">J50-C50</f>
        <v>0</v>
      </c>
      <c r="M50" s="31" t="n">
        <f aca="false">K50-D50</f>
        <v>0</v>
      </c>
    </row>
    <row r="51" customFormat="false" ht="12.75" hidden="false" customHeight="false" outlineLevel="0" collapsed="false">
      <c r="A51" s="40"/>
      <c r="B51" s="20" t="s">
        <v>29</v>
      </c>
      <c r="C51" s="32" t="n">
        <v>47.586</v>
      </c>
      <c r="D51" s="22" t="n">
        <f aca="false">D50/C50*100</f>
        <v>18.6919922296568</v>
      </c>
      <c r="E51" s="22" t="n">
        <f aca="false">E50/D50*100</f>
        <v>0</v>
      </c>
      <c r="F51" s="22" t="e">
        <f aca="false">F50/E50*100</f>
        <v>#DIV/0!</v>
      </c>
      <c r="G51" s="22" t="e">
        <f aca="false">G50/F50*100</f>
        <v>#DIV/0!</v>
      </c>
      <c r="H51" s="22" t="e">
        <f aca="false">H50/G50*100</f>
        <v>#DIV/0!</v>
      </c>
      <c r="J51" s="33"/>
      <c r="K51" s="34"/>
      <c r="L51" s="31"/>
      <c r="M51" s="31"/>
    </row>
    <row r="52" customFormat="false" ht="38.25" hidden="false" customHeight="false" outlineLevel="0" collapsed="false">
      <c r="A52" s="40" t="s">
        <v>40</v>
      </c>
      <c r="B52" s="20" t="s">
        <v>28</v>
      </c>
      <c r="C52" s="36" t="n">
        <v>4.555</v>
      </c>
      <c r="D52" s="37"/>
      <c r="E52" s="37"/>
      <c r="F52" s="37"/>
      <c r="G52" s="37"/>
      <c r="H52" s="37"/>
      <c r="J52" s="33" t="n">
        <v>4.555</v>
      </c>
      <c r="K52" s="34" t="n">
        <v>0</v>
      </c>
      <c r="L52" s="31" t="n">
        <f aca="false">J52-C52</f>
        <v>0</v>
      </c>
      <c r="M52" s="31" t="n">
        <f aca="false">K52-D52</f>
        <v>0</v>
      </c>
    </row>
    <row r="53" customFormat="false" ht="12.75" hidden="false" customHeight="false" outlineLevel="0" collapsed="false">
      <c r="A53" s="40"/>
      <c r="B53" s="20" t="s">
        <v>29</v>
      </c>
      <c r="C53" s="32" t="n">
        <v>2977.124</v>
      </c>
      <c r="D53" s="22" t="n">
        <f aca="false">D52/C52*100</f>
        <v>0</v>
      </c>
      <c r="E53" s="22" t="e">
        <f aca="false">E52/D52*100</f>
        <v>#DIV/0!</v>
      </c>
      <c r="F53" s="22" t="e">
        <f aca="false">F52/E52*100</f>
        <v>#DIV/0!</v>
      </c>
      <c r="G53" s="22" t="e">
        <f aca="false">G52/F52*100</f>
        <v>#DIV/0!</v>
      </c>
      <c r="H53" s="22" t="e">
        <f aca="false">H52/G52*100</f>
        <v>#DIV/0!</v>
      </c>
      <c r="J53" s="33"/>
      <c r="K53" s="34"/>
      <c r="L53" s="31"/>
      <c r="M53" s="31"/>
    </row>
    <row r="54" customFormat="false" ht="12.75" hidden="false" customHeight="false" outlineLevel="0" collapsed="false">
      <c r="A54" s="40" t="s">
        <v>41</v>
      </c>
      <c r="B54" s="20" t="s">
        <v>28</v>
      </c>
      <c r="C54" s="36"/>
      <c r="D54" s="37"/>
      <c r="E54" s="37"/>
      <c r="F54" s="37"/>
      <c r="G54" s="37"/>
      <c r="H54" s="37"/>
      <c r="J54" s="33" t="n">
        <v>0</v>
      </c>
      <c r="K54" s="34" t="n">
        <v>0</v>
      </c>
      <c r="L54" s="31" t="n">
        <f aca="false">J54-C54</f>
        <v>0</v>
      </c>
      <c r="M54" s="31" t="n">
        <f aca="false">K54-D54</f>
        <v>0</v>
      </c>
    </row>
    <row r="55" customFormat="false" ht="12.75" hidden="false" customHeight="false" outlineLevel="0" collapsed="false">
      <c r="A55" s="40"/>
      <c r="B55" s="20" t="s">
        <v>29</v>
      </c>
      <c r="C55" s="32"/>
      <c r="D55" s="22" t="e">
        <f aca="false">D54/C54*100</f>
        <v>#DIV/0!</v>
      </c>
      <c r="E55" s="22" t="e">
        <f aca="false">E54/D54*100</f>
        <v>#DIV/0!</v>
      </c>
      <c r="F55" s="22" t="e">
        <f aca="false">F54/E54*100</f>
        <v>#DIV/0!</v>
      </c>
      <c r="G55" s="22" t="e">
        <f aca="false">G54/F54*100</f>
        <v>#DIV/0!</v>
      </c>
      <c r="H55" s="22" t="e">
        <f aca="false">H54/G54*100</f>
        <v>#DIV/0!</v>
      </c>
      <c r="J55" s="33"/>
      <c r="K55" s="34"/>
      <c r="L55" s="31"/>
      <c r="M55" s="31"/>
    </row>
    <row r="56" customFormat="false" ht="12.75" hidden="false" customHeight="false" outlineLevel="0" collapsed="false">
      <c r="A56" s="40" t="s">
        <v>42</v>
      </c>
      <c r="B56" s="20" t="s">
        <v>28</v>
      </c>
      <c r="C56" s="32" t="n">
        <f aca="false">C58+C60</f>
        <v>3.982</v>
      </c>
      <c r="D56" s="22" t="n">
        <f aca="false">D58+D60</f>
        <v>2.58</v>
      </c>
      <c r="E56" s="22" t="n">
        <f aca="false">E58+E60</f>
        <v>0</v>
      </c>
      <c r="F56" s="22" t="n">
        <f aca="false">F58+F60</f>
        <v>0</v>
      </c>
      <c r="G56" s="22" t="n">
        <f aca="false">G58+G60</f>
        <v>0</v>
      </c>
      <c r="H56" s="22" t="n">
        <f aca="false">H58+H60</f>
        <v>0</v>
      </c>
      <c r="J56" s="33" t="n">
        <v>3.982</v>
      </c>
      <c r="K56" s="34" t="n">
        <v>2.58</v>
      </c>
      <c r="L56" s="31" t="n">
        <f aca="false">J56-C56</f>
        <v>0</v>
      </c>
      <c r="M56" s="31" t="n">
        <f aca="false">K56-D56</f>
        <v>0</v>
      </c>
    </row>
    <row r="57" customFormat="false" ht="12.75" hidden="false" customHeight="false" outlineLevel="0" collapsed="false">
      <c r="A57" s="40"/>
      <c r="B57" s="20" t="s">
        <v>29</v>
      </c>
      <c r="C57" s="32" t="n">
        <v>23423.529</v>
      </c>
      <c r="D57" s="22" t="n">
        <f aca="false">D56/C56*100</f>
        <v>64.7915620291311</v>
      </c>
      <c r="E57" s="22" t="n">
        <f aca="false">E56/D56*100</f>
        <v>0</v>
      </c>
      <c r="F57" s="22" t="e">
        <f aca="false">F56/E56*100</f>
        <v>#DIV/0!</v>
      </c>
      <c r="G57" s="22" t="e">
        <f aca="false">G56/F56*100</f>
        <v>#DIV/0!</v>
      </c>
      <c r="H57" s="22" t="e">
        <f aca="false">H56/G56*100</f>
        <v>#DIV/0!</v>
      </c>
      <c r="J57" s="33"/>
      <c r="K57" s="34"/>
      <c r="L57" s="31"/>
      <c r="M57" s="31"/>
    </row>
    <row r="58" customFormat="false" ht="12.75" hidden="false" customHeight="false" outlineLevel="0" collapsed="false">
      <c r="A58" s="41" t="s">
        <v>43</v>
      </c>
      <c r="B58" s="20" t="s">
        <v>28</v>
      </c>
      <c r="C58" s="36" t="n">
        <v>3.982</v>
      </c>
      <c r="D58" s="37" t="n">
        <v>2.58</v>
      </c>
      <c r="E58" s="37"/>
      <c r="F58" s="37"/>
      <c r="G58" s="37"/>
      <c r="H58" s="37"/>
      <c r="J58" s="33" t="n">
        <v>3.982</v>
      </c>
      <c r="K58" s="34" t="n">
        <v>2.58</v>
      </c>
      <c r="L58" s="31" t="n">
        <f aca="false">J58-C58</f>
        <v>0</v>
      </c>
      <c r="M58" s="31" t="n">
        <f aca="false">K58-D58</f>
        <v>0</v>
      </c>
    </row>
    <row r="59" customFormat="false" ht="12.75" hidden="false" customHeight="false" outlineLevel="0" collapsed="false">
      <c r="A59" s="41"/>
      <c r="B59" s="20" t="s">
        <v>29</v>
      </c>
      <c r="C59" s="32" t="n">
        <v>23423.529</v>
      </c>
      <c r="D59" s="22" t="n">
        <f aca="false">D58/C58*100</f>
        <v>64.7915620291311</v>
      </c>
      <c r="E59" s="22" t="n">
        <f aca="false">E58/D58*100</f>
        <v>0</v>
      </c>
      <c r="F59" s="22" t="e">
        <f aca="false">F58/E58*100</f>
        <v>#DIV/0!</v>
      </c>
      <c r="G59" s="22" t="e">
        <f aca="false">G58/F58*100</f>
        <v>#DIV/0!</v>
      </c>
      <c r="H59" s="22" t="e">
        <f aca="false">H58/G58*100</f>
        <v>#DIV/0!</v>
      </c>
      <c r="J59" s="33" t="n">
        <v>0</v>
      </c>
      <c r="K59" s="34" t="n">
        <v>0</v>
      </c>
      <c r="L59" s="31"/>
      <c r="M59" s="31"/>
    </row>
    <row r="60" customFormat="false" ht="12.75" hidden="false" customHeight="false" outlineLevel="0" collapsed="false">
      <c r="A60" s="41" t="s">
        <v>44</v>
      </c>
      <c r="B60" s="20" t="s">
        <v>28</v>
      </c>
      <c r="C60" s="36"/>
      <c r="D60" s="37"/>
      <c r="E60" s="37"/>
      <c r="F60" s="37"/>
      <c r="G60" s="37"/>
      <c r="H60" s="37"/>
      <c r="J60" s="33" t="n">
        <v>0</v>
      </c>
      <c r="K60" s="34" t="n">
        <v>0</v>
      </c>
      <c r="L60" s="31" t="n">
        <f aca="false">J60-C60</f>
        <v>0</v>
      </c>
      <c r="M60" s="31" t="n">
        <f aca="false">K60-D60</f>
        <v>0</v>
      </c>
    </row>
    <row r="61" customFormat="false" ht="12.75" hidden="false" customHeight="false" outlineLevel="0" collapsed="false">
      <c r="A61" s="41"/>
      <c r="B61" s="20" t="s">
        <v>29</v>
      </c>
      <c r="C61" s="32" t="e">
        <f aca="false">C60/B60*100</f>
        <v>#VALUE!</v>
      </c>
      <c r="D61" s="22" t="e">
        <f aca="false">D60/C60*100</f>
        <v>#DIV/0!</v>
      </c>
      <c r="E61" s="22" t="e">
        <f aca="false">E60/D60*100</f>
        <v>#DIV/0!</v>
      </c>
      <c r="F61" s="22" t="e">
        <f aca="false">F60/E60*100</f>
        <v>#DIV/0!</v>
      </c>
      <c r="G61" s="22" t="e">
        <f aca="false">G60/F60*100</f>
        <v>#DIV/0!</v>
      </c>
      <c r="H61" s="22" t="e">
        <f aca="false">H60/G60*100</f>
        <v>#DIV/0!</v>
      </c>
      <c r="J61" s="33"/>
      <c r="K61" s="34"/>
      <c r="L61" s="31"/>
      <c r="M61" s="31"/>
    </row>
    <row r="62" customFormat="false" ht="12.75" hidden="false" customHeight="false" outlineLevel="0" collapsed="false">
      <c r="A62" s="40" t="s">
        <v>45</v>
      </c>
      <c r="B62" s="20" t="s">
        <v>28</v>
      </c>
      <c r="C62" s="36" t="n">
        <v>10.79</v>
      </c>
      <c r="D62" s="37"/>
      <c r="E62" s="37"/>
      <c r="F62" s="37"/>
      <c r="G62" s="37"/>
      <c r="H62" s="37"/>
      <c r="J62" s="33" t="n">
        <v>10.79</v>
      </c>
      <c r="K62" s="34" t="n">
        <v>0</v>
      </c>
      <c r="L62" s="31" t="n">
        <f aca="false">J62-C62</f>
        <v>0</v>
      </c>
      <c r="M62" s="31" t="n">
        <f aca="false">K62-D62</f>
        <v>0</v>
      </c>
    </row>
    <row r="63" customFormat="false" ht="12.75" hidden="false" customHeight="false" outlineLevel="0" collapsed="false">
      <c r="A63" s="40"/>
      <c r="B63" s="20" t="s">
        <v>29</v>
      </c>
      <c r="C63" s="32" t="n">
        <v>6786.164</v>
      </c>
      <c r="D63" s="22" t="n">
        <f aca="false">D62/C62*100</f>
        <v>0</v>
      </c>
      <c r="E63" s="22" t="e">
        <f aca="false">E62/D62*100</f>
        <v>#DIV/0!</v>
      </c>
      <c r="F63" s="22" t="e">
        <f aca="false">F62/E62*100</f>
        <v>#DIV/0!</v>
      </c>
      <c r="G63" s="22" t="e">
        <f aca="false">G62/F62*100</f>
        <v>#DIV/0!</v>
      </c>
      <c r="H63" s="22" t="e">
        <f aca="false">H62/G62*100</f>
        <v>#DIV/0!</v>
      </c>
      <c r="J63" s="43"/>
      <c r="K63" s="31"/>
      <c r="L63" s="31"/>
      <c r="M63" s="31"/>
    </row>
    <row r="64" customFormat="false" ht="40.5" hidden="false" customHeight="false" outlineLevel="0" collapsed="false">
      <c r="A64" s="24" t="s">
        <v>50</v>
      </c>
      <c r="B64" s="25" t="s">
        <v>28</v>
      </c>
      <c r="C64" s="26" t="n">
        <f aca="false">C66+C68+C70+C72+C74+C76+C78+C80+C82+C88</f>
        <v>1357.889</v>
      </c>
      <c r="D64" s="28" t="n">
        <f aca="false">D66+D68+D70+D72+D74+D76+D78+D80+D82+D88</f>
        <v>1729.376</v>
      </c>
      <c r="E64" s="28" t="n">
        <f aca="false">E66+E68+E70+E72+E74+E76+E78+E80+E82+E88</f>
        <v>2490.985</v>
      </c>
      <c r="F64" s="28" t="n">
        <f aca="false">F66+F68+F70+F72+F74+F76+F78+F80+F82+F88</f>
        <v>2787.152</v>
      </c>
      <c r="G64" s="28" t="n">
        <f aca="false">G66+G68+G70+G72+G74+G76+G78+G80+G82+G88</f>
        <v>2983.044</v>
      </c>
      <c r="H64" s="28" t="n">
        <f aca="false">H66+H68+H70+H72+H74+H76+H78+H80+H82+H88</f>
        <v>3173.892</v>
      </c>
      <c r="J64" s="44" t="n">
        <v>1357.889</v>
      </c>
      <c r="K64" s="45" t="n">
        <v>1729.376</v>
      </c>
      <c r="L64" s="31" t="n">
        <f aca="false">J64-C64</f>
        <v>0</v>
      </c>
      <c r="M64" s="31" t="n">
        <f aca="false">K64-D64</f>
        <v>0</v>
      </c>
    </row>
    <row r="65" customFormat="false" ht="12.75" hidden="false" customHeight="false" outlineLevel="0" collapsed="false">
      <c r="A65" s="48"/>
      <c r="B65" s="20" t="s">
        <v>29</v>
      </c>
      <c r="C65" s="21" t="n">
        <v>106.4</v>
      </c>
      <c r="D65" s="22" t="n">
        <f aca="false">D64/C64*100</f>
        <v>127.357685348361</v>
      </c>
      <c r="E65" s="22" t="n">
        <f aca="false">E64/D64*100</f>
        <v>144.039526395648</v>
      </c>
      <c r="F65" s="22" t="n">
        <f aca="false">F64/E64*100</f>
        <v>111.889553730753</v>
      </c>
      <c r="G65" s="22" t="n">
        <f aca="false">G64/F64*100</f>
        <v>107.028393141099</v>
      </c>
      <c r="H65" s="22" t="n">
        <f aca="false">H64/G64*100</f>
        <v>106.397760140313</v>
      </c>
      <c r="J65" s="33"/>
      <c r="K65" s="34"/>
      <c r="L65" s="31"/>
      <c r="M65" s="31"/>
    </row>
    <row r="66" customFormat="false" ht="12.75" hidden="false" customHeight="false" outlineLevel="0" collapsed="false">
      <c r="A66" s="35" t="s">
        <v>30</v>
      </c>
      <c r="B66" s="20" t="s">
        <v>28</v>
      </c>
      <c r="C66" s="21" t="n">
        <f aca="false">C14-C40</f>
        <v>-109.042</v>
      </c>
      <c r="D66" s="22" t="n">
        <f aca="false">D14-D40</f>
        <v>-455.234</v>
      </c>
      <c r="E66" s="22" t="n">
        <f aca="false">E14-E40</f>
        <v>-198.8</v>
      </c>
      <c r="F66" s="22" t="n">
        <f aca="false">F14-F40</f>
        <v>-70</v>
      </c>
      <c r="G66" s="22" t="n">
        <f aca="false">G14-G40</f>
        <v>-50</v>
      </c>
      <c r="H66" s="22" t="n">
        <f aca="false">H14-H40</f>
        <v>-30</v>
      </c>
      <c r="I66" s="1" t="s">
        <v>51</v>
      </c>
      <c r="J66" s="33" t="n">
        <v>-109.042</v>
      </c>
      <c r="K66" s="34" t="n">
        <v>-455.234</v>
      </c>
      <c r="L66" s="31" t="n">
        <f aca="false">J66-C66</f>
        <v>0</v>
      </c>
      <c r="M66" s="31" t="n">
        <f aca="false">K66-D66</f>
        <v>0</v>
      </c>
    </row>
    <row r="67" customFormat="false" ht="12.75" hidden="false" customHeight="false" outlineLevel="0" collapsed="false">
      <c r="A67" s="38"/>
      <c r="B67" s="20" t="s">
        <v>29</v>
      </c>
      <c r="C67" s="21" t="n">
        <v>177</v>
      </c>
      <c r="D67" s="22" t="n">
        <f aca="false">D66/C66*100</f>
        <v>417.48500577759</v>
      </c>
      <c r="E67" s="22" t="n">
        <f aca="false">E66/D66*100</f>
        <v>43.6698489128668</v>
      </c>
      <c r="F67" s="22" t="n">
        <f aca="false">F66/E66*100</f>
        <v>35.2112676056338</v>
      </c>
      <c r="G67" s="22" t="n">
        <f aca="false">G66/F66*100</f>
        <v>71.4285714285714</v>
      </c>
      <c r="H67" s="22" t="n">
        <f aca="false">H66/G66*100</f>
        <v>60</v>
      </c>
      <c r="J67" s="33"/>
      <c r="K67" s="34"/>
      <c r="L67" s="31"/>
      <c r="M67" s="31"/>
    </row>
    <row r="68" customFormat="false" ht="12.75" hidden="false" customHeight="false" outlineLevel="0" collapsed="false">
      <c r="A68" s="39" t="s">
        <v>32</v>
      </c>
      <c r="B68" s="20" t="s">
        <v>28</v>
      </c>
      <c r="C68" s="21" t="n">
        <f aca="false">C16-C42</f>
        <v>0</v>
      </c>
      <c r="D68" s="22" t="n">
        <f aca="false">D16-D42</f>
        <v>0</v>
      </c>
      <c r="E68" s="22" t="n">
        <f aca="false">E16-E42</f>
        <v>0</v>
      </c>
      <c r="F68" s="22" t="n">
        <f aca="false">F16-F42</f>
        <v>0</v>
      </c>
      <c r="G68" s="22" t="n">
        <f aca="false">G16-G42</f>
        <v>0</v>
      </c>
      <c r="H68" s="22" t="n">
        <f aca="false">H16-H42</f>
        <v>0</v>
      </c>
      <c r="J68" s="33" t="n">
        <v>0</v>
      </c>
      <c r="K68" s="34" t="n">
        <v>0</v>
      </c>
      <c r="L68" s="31" t="n">
        <f aca="false">J68-C68</f>
        <v>0</v>
      </c>
      <c r="M68" s="31" t="n">
        <f aca="false">K68-D68</f>
        <v>0</v>
      </c>
    </row>
    <row r="69" customFormat="false" ht="12.75" hidden="false" customHeight="false" outlineLevel="0" collapsed="false">
      <c r="A69" s="39"/>
      <c r="B69" s="20" t="s">
        <v>29</v>
      </c>
      <c r="C69" s="21"/>
      <c r="D69" s="22" t="e">
        <f aca="false">D68/C68*100</f>
        <v>#DIV/0!</v>
      </c>
      <c r="E69" s="22" t="e">
        <f aca="false">E68/D68*100</f>
        <v>#DIV/0!</v>
      </c>
      <c r="F69" s="22" t="e">
        <f aca="false">F68/E68*100</f>
        <v>#DIV/0!</v>
      </c>
      <c r="G69" s="22" t="e">
        <f aca="false">G68/F68*100</f>
        <v>#DIV/0!</v>
      </c>
      <c r="H69" s="22" t="e">
        <f aca="false">H68/G68*100</f>
        <v>#DIV/0!</v>
      </c>
      <c r="J69" s="33"/>
      <c r="K69" s="34"/>
      <c r="L69" s="31"/>
      <c r="M69" s="31"/>
    </row>
    <row r="70" customFormat="false" ht="12.75" hidden="false" customHeight="false" outlineLevel="0" collapsed="false">
      <c r="A70" s="39" t="s">
        <v>33</v>
      </c>
      <c r="B70" s="20" t="s">
        <v>28</v>
      </c>
      <c r="C70" s="21" t="n">
        <f aca="false">C18-C44</f>
        <v>-30.077</v>
      </c>
      <c r="D70" s="22" t="n">
        <f aca="false">D18-D44</f>
        <v>0.916</v>
      </c>
      <c r="E70" s="22" t="n">
        <f aca="false">E18-E44</f>
        <v>0.94</v>
      </c>
      <c r="F70" s="22" t="n">
        <f aca="false">F18-F44</f>
        <v>0.98</v>
      </c>
      <c r="G70" s="22" t="n">
        <f aca="false">G18-G44</f>
        <v>1.1</v>
      </c>
      <c r="H70" s="22" t="n">
        <f aca="false">H18-H44</f>
        <v>1.2</v>
      </c>
      <c r="J70" s="33" t="n">
        <v>-30.077</v>
      </c>
      <c r="K70" s="34" t="n">
        <v>0.916</v>
      </c>
      <c r="L70" s="31" t="n">
        <f aca="false">J70-C70</f>
        <v>0</v>
      </c>
      <c r="M70" s="31" t="n">
        <f aca="false">K70-D70</f>
        <v>0</v>
      </c>
    </row>
    <row r="71" customFormat="false" ht="12.75" hidden="false" customHeight="false" outlineLevel="0" collapsed="false">
      <c r="A71" s="39"/>
      <c r="B71" s="20" t="s">
        <v>29</v>
      </c>
      <c r="C71" s="21" t="n">
        <v>2622.2</v>
      </c>
      <c r="D71" s="22" t="n">
        <f aca="false">D70/C70*100</f>
        <v>-3.04551650763042</v>
      </c>
      <c r="E71" s="22" t="n">
        <f aca="false">E70/D70*100</f>
        <v>102.620087336245</v>
      </c>
      <c r="F71" s="22" t="n">
        <f aca="false">F70/E70*100</f>
        <v>104.255319148936</v>
      </c>
      <c r="G71" s="22" t="n">
        <f aca="false">G70/F70*100</f>
        <v>112.244897959184</v>
      </c>
      <c r="H71" s="22" t="n">
        <f aca="false">H70/G70*100</f>
        <v>109.090909090909</v>
      </c>
      <c r="J71" s="33"/>
      <c r="K71" s="34"/>
      <c r="L71" s="31"/>
      <c r="M71" s="31"/>
    </row>
    <row r="72" customFormat="false" ht="12.75" hidden="false" customHeight="false" outlineLevel="0" collapsed="false">
      <c r="A72" s="39" t="s">
        <v>35</v>
      </c>
      <c r="B72" s="20" t="s">
        <v>28</v>
      </c>
      <c r="C72" s="21" t="n">
        <f aca="false">C20-C46</f>
        <v>1448.842</v>
      </c>
      <c r="D72" s="22" t="n">
        <f aca="false">D20-D46</f>
        <v>2058.123</v>
      </c>
      <c r="E72" s="22" t="n">
        <f aca="false">E20-E46</f>
        <v>2544.5</v>
      </c>
      <c r="F72" s="22" t="n">
        <f aca="false">F20-F46</f>
        <v>2702.7</v>
      </c>
      <c r="G72" s="22" t="n">
        <f aca="false">G20-G46</f>
        <v>2868.6</v>
      </c>
      <c r="H72" s="22" t="n">
        <f aca="false">H20-H46</f>
        <v>3029.8</v>
      </c>
      <c r="J72" s="33" t="n">
        <v>1448.842</v>
      </c>
      <c r="K72" s="34" t="n">
        <v>2058.123</v>
      </c>
      <c r="L72" s="31" t="n">
        <f aca="false">J72-C72</f>
        <v>0</v>
      </c>
      <c r="M72" s="31" t="n">
        <f aca="false">K72-D72</f>
        <v>0</v>
      </c>
    </row>
    <row r="73" customFormat="false" ht="12.75" hidden="false" customHeight="false" outlineLevel="0" collapsed="false">
      <c r="A73" s="39"/>
      <c r="B73" s="20" t="s">
        <v>29</v>
      </c>
      <c r="C73" s="21" t="n">
        <v>109</v>
      </c>
      <c r="D73" s="22" t="n">
        <f aca="false">D72/C72*100</f>
        <v>142.052963677199</v>
      </c>
      <c r="E73" s="22" t="n">
        <f aca="false">E72/D72*100</f>
        <v>123.632066693779</v>
      </c>
      <c r="F73" s="22" t="n">
        <f aca="false">F72/E72*100</f>
        <v>106.217331499312</v>
      </c>
      <c r="G73" s="22" t="n">
        <f aca="false">G72/F72*100</f>
        <v>106.138306138306</v>
      </c>
      <c r="H73" s="22" t="n">
        <f aca="false">H72/G72*100</f>
        <v>105.619465941574</v>
      </c>
      <c r="J73" s="33"/>
      <c r="K73" s="34"/>
      <c r="L73" s="31"/>
      <c r="M73" s="31"/>
    </row>
    <row r="74" customFormat="false" ht="25.5" hidden="false" customHeight="false" outlineLevel="0" collapsed="false">
      <c r="A74" s="40" t="s">
        <v>36</v>
      </c>
      <c r="B74" s="20" t="s">
        <v>28</v>
      </c>
      <c r="C74" s="21" t="n">
        <f aca="false">C22-C48</f>
        <v>55.046</v>
      </c>
      <c r="D74" s="22" t="n">
        <f aca="false">D22-D48</f>
        <v>-2.941</v>
      </c>
      <c r="E74" s="22" t="n">
        <f aca="false">E22-E48</f>
        <v>3.495</v>
      </c>
      <c r="F74" s="22" t="n">
        <f aca="false">F22-F48</f>
        <v>3.642</v>
      </c>
      <c r="G74" s="22" t="n">
        <f aca="false">G22-G48</f>
        <v>3.824</v>
      </c>
      <c r="H74" s="22" t="n">
        <f aca="false">H22-H48</f>
        <v>3.962</v>
      </c>
      <c r="J74" s="33" t="n">
        <v>55.046</v>
      </c>
      <c r="K74" s="34" t="n">
        <v>-2.941</v>
      </c>
      <c r="L74" s="31" t="n">
        <f aca="false">J74-C74</f>
        <v>0</v>
      </c>
      <c r="M74" s="31" t="n">
        <f aca="false">K74-D74</f>
        <v>0</v>
      </c>
    </row>
    <row r="75" customFormat="false" ht="12.75" hidden="false" customHeight="false" outlineLevel="0" collapsed="false">
      <c r="A75" s="40"/>
      <c r="B75" s="20" t="s">
        <v>29</v>
      </c>
      <c r="C75" s="21" t="n">
        <v>-4457.2</v>
      </c>
      <c r="D75" s="22" t="n">
        <f aca="false">D74/C74*100</f>
        <v>-5.34280420012353</v>
      </c>
      <c r="E75" s="22" t="n">
        <f aca="false">E74/D74*100</f>
        <v>-118.837130227814</v>
      </c>
      <c r="F75" s="22" t="n">
        <f aca="false">F74/E74*100</f>
        <v>104.206008583691</v>
      </c>
      <c r="G75" s="22" t="n">
        <f aca="false">G74/F74*100</f>
        <v>104.997254255903</v>
      </c>
      <c r="H75" s="22" t="n">
        <f aca="false">H74/G74*100</f>
        <v>103.608786610879</v>
      </c>
      <c r="J75" s="33"/>
      <c r="K75" s="34"/>
      <c r="L75" s="31"/>
      <c r="M75" s="31"/>
    </row>
    <row r="76" customFormat="false" ht="12.75" hidden="false" customHeight="false" outlineLevel="0" collapsed="false">
      <c r="A76" s="40" t="s">
        <v>38</v>
      </c>
      <c r="B76" s="20" t="s">
        <v>28</v>
      </c>
      <c r="C76" s="21" t="n">
        <f aca="false">C24-C50</f>
        <v>10.532</v>
      </c>
      <c r="D76" s="22" t="n">
        <f aca="false">D24-D50</f>
        <v>120.255</v>
      </c>
      <c r="E76" s="22" t="n">
        <f aca="false">E24-E50</f>
        <v>129.5</v>
      </c>
      <c r="F76" s="22" t="n">
        <f aca="false">F24-F50</f>
        <v>137.9</v>
      </c>
      <c r="G76" s="22" t="n">
        <f aca="false">G24-G50</f>
        <v>147</v>
      </c>
      <c r="H76" s="22" t="n">
        <f aca="false">H24-H50</f>
        <v>156</v>
      </c>
      <c r="J76" s="33" t="n">
        <v>10.532</v>
      </c>
      <c r="K76" s="34" t="n">
        <v>120.255</v>
      </c>
      <c r="L76" s="31" t="n">
        <f aca="false">J76-C76</f>
        <v>0</v>
      </c>
      <c r="M76" s="31" t="n">
        <f aca="false">K76-D76</f>
        <v>0</v>
      </c>
    </row>
    <row r="77" customFormat="false" ht="12.75" hidden="false" customHeight="false" outlineLevel="0" collapsed="false">
      <c r="A77" s="40"/>
      <c r="B77" s="20" t="s">
        <v>29</v>
      </c>
      <c r="C77" s="21" t="n">
        <v>141.8</v>
      </c>
      <c r="D77" s="22" t="n">
        <f aca="false">D76/C76*100</f>
        <v>1141.80592480061</v>
      </c>
      <c r="E77" s="22" t="n">
        <f aca="false">E76/D76*100</f>
        <v>107.687830027857</v>
      </c>
      <c r="F77" s="22" t="n">
        <f aca="false">F76/E76*100</f>
        <v>106.486486486486</v>
      </c>
      <c r="G77" s="22" t="n">
        <f aca="false">G76/F76*100</f>
        <v>106.598984771574</v>
      </c>
      <c r="H77" s="22" t="n">
        <f aca="false">H76/G76*100</f>
        <v>106.122448979592</v>
      </c>
      <c r="J77" s="33"/>
      <c r="K77" s="34"/>
      <c r="L77" s="31"/>
      <c r="M77" s="31"/>
    </row>
    <row r="78" customFormat="false" ht="38.25" hidden="false" customHeight="false" outlineLevel="0" collapsed="false">
      <c r="A78" s="40" t="s">
        <v>40</v>
      </c>
      <c r="B78" s="20" t="s">
        <v>28</v>
      </c>
      <c r="C78" s="21" t="n">
        <f aca="false">C26-C52</f>
        <v>-4.555</v>
      </c>
      <c r="D78" s="22" t="n">
        <f aca="false">D26-D52</f>
        <v>0.293</v>
      </c>
      <c r="E78" s="22" t="n">
        <f aca="false">E26-E52</f>
        <v>0.3</v>
      </c>
      <c r="F78" s="22" t="n">
        <f aca="false">F26-F52</f>
        <v>0.31</v>
      </c>
      <c r="G78" s="22" t="n">
        <f aca="false">G26-G52</f>
        <v>0.32</v>
      </c>
      <c r="H78" s="22" t="n">
        <f aca="false">H26-H52</f>
        <v>0.33</v>
      </c>
      <c r="J78" s="33" t="n">
        <v>-4.555</v>
      </c>
      <c r="K78" s="34" t="n">
        <v>0.293</v>
      </c>
      <c r="L78" s="31" t="n">
        <f aca="false">J78-C78</f>
        <v>0</v>
      </c>
      <c r="M78" s="31" t="n">
        <f aca="false">K78-D78</f>
        <v>0</v>
      </c>
    </row>
    <row r="79" customFormat="false" ht="12.75" hidden="false" customHeight="false" outlineLevel="0" collapsed="false">
      <c r="A79" s="40"/>
      <c r="B79" s="20" t="s">
        <v>29</v>
      </c>
      <c r="C79" s="21" t="n">
        <v>-737.1</v>
      </c>
      <c r="D79" s="22" t="n">
        <f aca="false">D78/C78*100</f>
        <v>-6.43249176728869</v>
      </c>
      <c r="E79" s="22" t="n">
        <f aca="false">E78/D78*100</f>
        <v>102.389078498294</v>
      </c>
      <c r="F79" s="22" t="n">
        <f aca="false">F78/E78*100</f>
        <v>103.333333333333</v>
      </c>
      <c r="G79" s="22" t="n">
        <f aca="false">G78/F78*100</f>
        <v>103.225806451613</v>
      </c>
      <c r="H79" s="22" t="n">
        <f aca="false">H78/G78*100</f>
        <v>103.125</v>
      </c>
      <c r="J79" s="33"/>
      <c r="K79" s="34"/>
      <c r="L79" s="31"/>
      <c r="M79" s="31"/>
    </row>
    <row r="80" customFormat="false" ht="12.75" hidden="false" customHeight="false" outlineLevel="0" collapsed="false">
      <c r="A80" s="40" t="s">
        <v>41</v>
      </c>
      <c r="B80" s="20" t="s">
        <v>28</v>
      </c>
      <c r="C80" s="21" t="n">
        <f aca="false">C28-C54</f>
        <v>0</v>
      </c>
      <c r="D80" s="22" t="n">
        <f aca="false">D28-D54</f>
        <v>0</v>
      </c>
      <c r="E80" s="22" t="n">
        <f aca="false">E28-E54</f>
        <v>0</v>
      </c>
      <c r="F80" s="22" t="n">
        <f aca="false">F28-F54</f>
        <v>0</v>
      </c>
      <c r="G80" s="22" t="n">
        <f aca="false">G28-G54</f>
        <v>0</v>
      </c>
      <c r="H80" s="22" t="n">
        <f aca="false">H28-H54</f>
        <v>0</v>
      </c>
      <c r="J80" s="33" t="n">
        <v>0</v>
      </c>
      <c r="K80" s="34" t="n">
        <v>0</v>
      </c>
      <c r="L80" s="31" t="n">
        <f aca="false">J80-C80</f>
        <v>0</v>
      </c>
      <c r="M80" s="31" t="n">
        <f aca="false">K80-D80</f>
        <v>0</v>
      </c>
    </row>
    <row r="81" customFormat="false" ht="12.75" hidden="false" customHeight="false" outlineLevel="0" collapsed="false">
      <c r="A81" s="40"/>
      <c r="B81" s="20" t="s">
        <v>29</v>
      </c>
      <c r="C81" s="21"/>
      <c r="D81" s="22" t="e">
        <f aca="false">D80/C80*100</f>
        <v>#DIV/0!</v>
      </c>
      <c r="E81" s="22" t="e">
        <f aca="false">E80/D80*100</f>
        <v>#DIV/0!</v>
      </c>
      <c r="F81" s="22" t="e">
        <f aca="false">F80/E80*100</f>
        <v>#DIV/0!</v>
      </c>
      <c r="G81" s="22" t="e">
        <f aca="false">G80/F80*100</f>
        <v>#DIV/0!</v>
      </c>
      <c r="H81" s="22" t="e">
        <f aca="false">H80/G80*100</f>
        <v>#DIV/0!</v>
      </c>
      <c r="J81" s="33"/>
      <c r="K81" s="34"/>
      <c r="L81" s="31"/>
      <c r="M81" s="31"/>
    </row>
    <row r="82" customFormat="false" ht="12.75" hidden="false" customHeight="false" outlineLevel="0" collapsed="false">
      <c r="A82" s="40" t="s">
        <v>42</v>
      </c>
      <c r="B82" s="20" t="s">
        <v>28</v>
      </c>
      <c r="C82" s="21" t="n">
        <f aca="false">C84+C86</f>
        <v>-3.832</v>
      </c>
      <c r="D82" s="22" t="n">
        <f aca="false">D84+D86</f>
        <v>5.206</v>
      </c>
      <c r="E82" s="22" t="n">
        <f aca="false">E84+E86</f>
        <v>8.1</v>
      </c>
      <c r="F82" s="22" t="n">
        <f aca="false">F84+F86</f>
        <v>8.5</v>
      </c>
      <c r="G82" s="22" t="n">
        <f aca="false">G84+G86</f>
        <v>8.9</v>
      </c>
      <c r="H82" s="22" t="n">
        <f aca="false">H84+H86</f>
        <v>9.1</v>
      </c>
      <c r="J82" s="33" t="n">
        <v>-3.832</v>
      </c>
      <c r="K82" s="34" t="n">
        <v>5.206</v>
      </c>
      <c r="L82" s="31" t="n">
        <f aca="false">J82-C82</f>
        <v>0</v>
      </c>
      <c r="M82" s="31" t="n">
        <f aca="false">K82-D82</f>
        <v>0</v>
      </c>
    </row>
    <row r="83" customFormat="false" ht="12.75" hidden="false" customHeight="false" outlineLevel="0" collapsed="false">
      <c r="A83" s="40"/>
      <c r="B83" s="20" t="s">
        <v>29</v>
      </c>
      <c r="C83" s="21" t="n">
        <v>-210.9</v>
      </c>
      <c r="D83" s="22" t="n">
        <f aca="false">D82/C82*100</f>
        <v>-135.855949895616</v>
      </c>
      <c r="E83" s="22" t="n">
        <f aca="false">E82/D82*100</f>
        <v>155.589704187476</v>
      </c>
      <c r="F83" s="22" t="n">
        <f aca="false">F82/E82*100</f>
        <v>104.938271604938</v>
      </c>
      <c r="G83" s="22" t="n">
        <f aca="false">G82/F82*100</f>
        <v>104.705882352941</v>
      </c>
      <c r="H83" s="22" t="n">
        <f aca="false">H82/G82*100</f>
        <v>102.247191011236</v>
      </c>
      <c r="J83" s="33"/>
      <c r="K83" s="34"/>
      <c r="L83" s="31"/>
      <c r="M83" s="31"/>
    </row>
    <row r="84" customFormat="false" ht="12.75" hidden="false" customHeight="false" outlineLevel="0" collapsed="false">
      <c r="A84" s="41" t="s">
        <v>43</v>
      </c>
      <c r="B84" s="20" t="s">
        <v>28</v>
      </c>
      <c r="C84" s="21" t="n">
        <f aca="false">C32-C58</f>
        <v>-3.832</v>
      </c>
      <c r="D84" s="22" t="n">
        <f aca="false">D32-D58</f>
        <v>5.206</v>
      </c>
      <c r="E84" s="22" t="n">
        <f aca="false">E32-E58</f>
        <v>8.1</v>
      </c>
      <c r="F84" s="22" t="n">
        <f aca="false">F32-F58</f>
        <v>8.5</v>
      </c>
      <c r="G84" s="22" t="n">
        <f aca="false">G32-G58</f>
        <v>8.9</v>
      </c>
      <c r="H84" s="22" t="n">
        <f aca="false">H32-H58</f>
        <v>9.1</v>
      </c>
      <c r="J84" s="33" t="n">
        <v>-3.832</v>
      </c>
      <c r="K84" s="34" t="n">
        <v>5.206</v>
      </c>
      <c r="L84" s="31" t="n">
        <f aca="false">J84-C84</f>
        <v>0</v>
      </c>
      <c r="M84" s="31" t="n">
        <f aca="false">K84-D84</f>
        <v>0</v>
      </c>
    </row>
    <row r="85" customFormat="false" ht="12.75" hidden="false" customHeight="false" outlineLevel="0" collapsed="false">
      <c r="A85" s="41"/>
      <c r="B85" s="20" t="s">
        <v>29</v>
      </c>
      <c r="C85" s="21" t="n">
        <v>-210.9</v>
      </c>
      <c r="D85" s="22" t="n">
        <f aca="false">D84/C84*100</f>
        <v>-135.855949895616</v>
      </c>
      <c r="E85" s="22" t="n">
        <f aca="false">E84/D84*100</f>
        <v>155.589704187476</v>
      </c>
      <c r="F85" s="22" t="n">
        <f aca="false">F84/E84*100</f>
        <v>104.938271604938</v>
      </c>
      <c r="G85" s="22" t="n">
        <f aca="false">G84/F84*100</f>
        <v>104.705882352941</v>
      </c>
      <c r="H85" s="22" t="n">
        <f aca="false">H84/G84*100</f>
        <v>102.247191011236</v>
      </c>
      <c r="J85" s="33" t="n">
        <v>0</v>
      </c>
      <c r="K85" s="34" t="n">
        <v>0</v>
      </c>
      <c r="L85" s="31"/>
      <c r="M85" s="31"/>
    </row>
    <row r="86" customFormat="false" ht="12.75" hidden="false" customHeight="false" outlineLevel="0" collapsed="false">
      <c r="A86" s="41" t="s">
        <v>44</v>
      </c>
      <c r="B86" s="20" t="s">
        <v>28</v>
      </c>
      <c r="C86" s="21" t="n">
        <f aca="false">C34-C60</f>
        <v>0</v>
      </c>
      <c r="D86" s="22" t="n">
        <f aca="false">D34-D60</f>
        <v>0</v>
      </c>
      <c r="E86" s="22" t="n">
        <f aca="false">E34-E60</f>
        <v>0</v>
      </c>
      <c r="F86" s="22" t="n">
        <f aca="false">F34-F60</f>
        <v>0</v>
      </c>
      <c r="G86" s="22" t="n">
        <f aca="false">G34-G60</f>
        <v>0</v>
      </c>
      <c r="H86" s="22" t="n">
        <f aca="false">H34-H60</f>
        <v>0</v>
      </c>
      <c r="J86" s="33" t="n">
        <v>0</v>
      </c>
      <c r="K86" s="34" t="n">
        <v>0</v>
      </c>
      <c r="L86" s="31" t="n">
        <f aca="false">J86-C86</f>
        <v>0</v>
      </c>
      <c r="M86" s="31" t="n">
        <f aca="false">K86-D86</f>
        <v>0</v>
      </c>
    </row>
    <row r="87" customFormat="false" ht="12.75" hidden="false" customHeight="false" outlineLevel="0" collapsed="false">
      <c r="A87" s="41"/>
      <c r="B87" s="20" t="s">
        <v>29</v>
      </c>
      <c r="C87" s="21"/>
      <c r="D87" s="22" t="e">
        <f aca="false">D86/C86*100</f>
        <v>#DIV/0!</v>
      </c>
      <c r="E87" s="22" t="e">
        <f aca="false">E86/D86*100</f>
        <v>#DIV/0!</v>
      </c>
      <c r="F87" s="22" t="e">
        <f aca="false">F86/E86*100</f>
        <v>#DIV/0!</v>
      </c>
      <c r="G87" s="22" t="e">
        <f aca="false">G86/F86*100</f>
        <v>#DIV/0!</v>
      </c>
      <c r="H87" s="22" t="e">
        <f aca="false">H86/G86*100</f>
        <v>#DIV/0!</v>
      </c>
      <c r="J87" s="33"/>
      <c r="K87" s="34"/>
      <c r="L87" s="31"/>
      <c r="M87" s="31"/>
    </row>
    <row r="88" customFormat="false" ht="12.75" hidden="false" customHeight="false" outlineLevel="0" collapsed="false">
      <c r="A88" s="40" t="s">
        <v>45</v>
      </c>
      <c r="B88" s="20" t="s">
        <v>28</v>
      </c>
      <c r="C88" s="21" t="n">
        <f aca="false">C36-C62</f>
        <v>-9.025</v>
      </c>
      <c r="D88" s="22" t="n">
        <f aca="false">D36-D62</f>
        <v>2.758</v>
      </c>
      <c r="E88" s="22" t="n">
        <f aca="false">E36-E62</f>
        <v>2.95</v>
      </c>
      <c r="F88" s="22" t="n">
        <f aca="false">F36-F62</f>
        <v>3.12</v>
      </c>
      <c r="G88" s="22" t="n">
        <f aca="false">G36-G62</f>
        <v>3.3</v>
      </c>
      <c r="H88" s="22" t="n">
        <f aca="false">H36-H62</f>
        <v>3.5</v>
      </c>
      <c r="J88" s="33" t="n">
        <v>-9.025</v>
      </c>
      <c r="K88" s="34" t="n">
        <v>2.758</v>
      </c>
      <c r="L88" s="31" t="n">
        <f aca="false">J88-C88</f>
        <v>0</v>
      </c>
      <c r="M88" s="31" t="n">
        <f aca="false">K88-D88</f>
        <v>0</v>
      </c>
    </row>
    <row r="89" customFormat="false" ht="12.75" hidden="false" customHeight="false" outlineLevel="0" collapsed="false">
      <c r="A89" s="40"/>
      <c r="B89" s="20" t="s">
        <v>29</v>
      </c>
      <c r="C89" s="21" t="n">
        <v>-501.1</v>
      </c>
      <c r="D89" s="22" t="n">
        <f aca="false">D88/C88*100</f>
        <v>-30.5595567867036</v>
      </c>
      <c r="E89" s="22" t="n">
        <f aca="false">E88/D88*100</f>
        <v>106.961566352429</v>
      </c>
      <c r="F89" s="22" t="n">
        <f aca="false">F88/E88*100</f>
        <v>105.762711864407</v>
      </c>
      <c r="G89" s="22" t="n">
        <f aca="false">G88/F88*100</f>
        <v>105.769230769231</v>
      </c>
      <c r="H89" s="22" t="n">
        <f aca="false">H88/G88*100</f>
        <v>106.060606060606</v>
      </c>
      <c r="K89" s="49"/>
      <c r="L89" s="49"/>
    </row>
    <row r="90" customFormat="false" ht="25.5" hidden="false" customHeight="false" outlineLevel="0" collapsed="false">
      <c r="A90" s="50" t="s">
        <v>52</v>
      </c>
      <c r="B90" s="20" t="s">
        <v>28</v>
      </c>
      <c r="C90" s="51" t="n">
        <f aca="false">C64-C12+C38</f>
        <v>0</v>
      </c>
      <c r="D90" s="52" t="n">
        <f aca="false">D64-D12+D38</f>
        <v>0</v>
      </c>
      <c r="E90" s="52" t="n">
        <f aca="false">E64-E12+E38</f>
        <v>0</v>
      </c>
      <c r="F90" s="52" t="n">
        <f aca="false">F64-F12+F38</f>
        <v>0</v>
      </c>
      <c r="G90" s="52" t="n">
        <f aca="false">G64-G12+G38</f>
        <v>0</v>
      </c>
      <c r="H90" s="52" t="n">
        <f aca="false">H64-H12+H38</f>
        <v>0</v>
      </c>
    </row>
    <row r="91" customFormat="false" ht="13.5" hidden="false" customHeight="true" outlineLevel="0" collapsed="false">
      <c r="A91" s="53" t="s">
        <v>53</v>
      </c>
      <c r="B91" s="53"/>
      <c r="C91" s="53"/>
      <c r="D91" s="53"/>
      <c r="E91" s="54"/>
      <c r="F91" s="55"/>
      <c r="G91" s="55"/>
      <c r="H91" s="55"/>
    </row>
    <row r="92" s="9" customFormat="true" ht="39.75" hidden="false" customHeight="true" outlineLevel="0" collapsed="false">
      <c r="A92" s="56" t="s">
        <v>54</v>
      </c>
      <c r="B92" s="56"/>
      <c r="C92" s="56"/>
      <c r="D92" s="56"/>
      <c r="E92" s="56"/>
      <c r="F92" s="56"/>
      <c r="G92" s="56"/>
      <c r="H92" s="56"/>
    </row>
    <row r="93" s="9" customFormat="true" ht="12" hidden="false" customHeight="true" outlineLevel="0" collapsed="false">
      <c r="A93" s="57"/>
      <c r="B93" s="57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J94" s="9"/>
      <c r="K94" s="9"/>
      <c r="L94" s="9"/>
      <c r="M94" s="9"/>
    </row>
    <row r="95" s="59" customFormat="true" ht="12.75" hidden="false" customHeight="true" outlineLevel="0" collapsed="false">
      <c r="A95" s="59" t="s">
        <v>55</v>
      </c>
      <c r="B95" s="60" t="s">
        <v>56</v>
      </c>
      <c r="C95" s="60"/>
      <c r="D95" s="60"/>
      <c r="E95" s="60"/>
      <c r="F95" s="61"/>
      <c r="G95" s="61"/>
      <c r="H95" s="61"/>
    </row>
    <row r="96" s="59" customFormat="true" ht="12.75" hidden="false" customHeight="true" outlineLevel="0" collapsed="false">
      <c r="B96" s="10" t="s">
        <v>57</v>
      </c>
      <c r="C96" s="10"/>
      <c r="D96" s="10"/>
      <c r="E96" s="10"/>
      <c r="F96" s="61"/>
      <c r="G96" s="61"/>
      <c r="H96" s="61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</row>
    <row r="98" customFormat="false" ht="12.75" hidden="false" customHeight="true" outlineLevel="0" collapsed="false">
      <c r="A98" s="1" t="s">
        <v>58</v>
      </c>
      <c r="B98" s="62" t="s">
        <v>59</v>
      </c>
      <c r="C98" s="62"/>
      <c r="D98" s="62"/>
      <c r="E98" s="62"/>
      <c r="F98" s="49"/>
      <c r="G98" s="49"/>
      <c r="H98" s="49"/>
    </row>
    <row r="99" customFormat="false" ht="12.75" hidden="false" customHeight="true" outlineLevel="0" collapsed="false">
      <c r="B99" s="63" t="s">
        <v>60</v>
      </c>
      <c r="C99" s="63"/>
      <c r="D99" s="63"/>
      <c r="E99" s="63"/>
      <c r="F99" s="49"/>
      <c r="G99" s="49"/>
      <c r="H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</row>
    <row r="101" customFormat="false" ht="12.75" hidden="false" customHeight="true" outlineLevel="0" collapsed="false">
      <c r="A101" s="64" t="s">
        <v>61</v>
      </c>
      <c r="B101" s="64"/>
      <c r="C101" s="64"/>
      <c r="D101" s="65"/>
      <c r="E101" s="65"/>
      <c r="F101" s="65"/>
      <c r="G101" s="65"/>
      <c r="H101" s="65"/>
      <c r="J101" s="9"/>
      <c r="K101" s="9"/>
      <c r="L101" s="9"/>
      <c r="M101" s="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</row>
    <row r="139" customFormat="false" ht="12.75" hidden="false" customHeight="false" outlineLevel="0" collapsed="false">
      <c r="C139" s="49"/>
      <c r="D139" s="49"/>
      <c r="E139" s="49"/>
      <c r="F139" s="49"/>
      <c r="G139" s="49"/>
      <c r="H139" s="49"/>
    </row>
    <row r="140" customFormat="false" ht="12.75" hidden="false" customHeight="false" outlineLevel="0" collapsed="false">
      <c r="C140" s="49"/>
      <c r="D140" s="49"/>
      <c r="E140" s="49"/>
      <c r="F140" s="49"/>
      <c r="G140" s="49"/>
      <c r="H140" s="49"/>
    </row>
    <row r="141" customFormat="false" ht="12.75" hidden="false" customHeight="false" outlineLevel="0" collapsed="false">
      <c r="C141" s="49"/>
      <c r="D141" s="49"/>
      <c r="E141" s="49"/>
      <c r="F141" s="49"/>
      <c r="G141" s="49"/>
      <c r="H141" s="49"/>
    </row>
    <row r="142" customFormat="false" ht="12.75" hidden="false" customHeight="false" outlineLevel="0" collapsed="false">
      <c r="C142" s="49"/>
      <c r="D142" s="49"/>
      <c r="E142" s="49"/>
      <c r="F142" s="49"/>
      <c r="G142" s="49"/>
      <c r="H142" s="49"/>
    </row>
    <row r="143" customFormat="false" ht="12.75" hidden="false" customHeight="false" outlineLevel="0" collapsed="false">
      <c r="C143" s="49"/>
      <c r="D143" s="49"/>
      <c r="E143" s="49"/>
      <c r="F143" s="49"/>
      <c r="G143" s="49"/>
      <c r="H143" s="49"/>
    </row>
    <row r="144" customFormat="false" ht="12.75" hidden="false" customHeight="false" outlineLevel="0" collapsed="false">
      <c r="C144" s="49"/>
      <c r="D144" s="49"/>
      <c r="E144" s="49"/>
      <c r="F144" s="49"/>
      <c r="G144" s="49"/>
      <c r="H144" s="49"/>
    </row>
    <row r="145" customFormat="false" ht="12.75" hidden="false" customHeight="false" outlineLevel="0" collapsed="false">
      <c r="C145" s="49"/>
      <c r="D145" s="49"/>
      <c r="E145" s="49"/>
      <c r="F145" s="49"/>
      <c r="G145" s="49"/>
      <c r="H145" s="49"/>
    </row>
    <row r="146" customFormat="false" ht="12.75" hidden="false" customHeight="false" outlineLevel="0" collapsed="false">
      <c r="C146" s="49"/>
      <c r="D146" s="49"/>
      <c r="E146" s="49"/>
      <c r="F146" s="49"/>
      <c r="G146" s="49"/>
      <c r="H146" s="49"/>
    </row>
    <row r="147" customFormat="false" ht="12.75" hidden="false" customHeight="false" outlineLevel="0" collapsed="false">
      <c r="C147" s="49"/>
      <c r="D147" s="49"/>
      <c r="E147" s="49"/>
      <c r="F147" s="49"/>
      <c r="G147" s="49"/>
      <c r="H147" s="49"/>
    </row>
    <row r="148" customFormat="false" ht="12.75" hidden="false" customHeight="false" outlineLevel="0" collapsed="false">
      <c r="C148" s="49"/>
      <c r="D148" s="49"/>
      <c r="E148" s="49"/>
      <c r="F148" s="49"/>
      <c r="G148" s="49"/>
      <c r="H148" s="49"/>
    </row>
    <row r="149" customFormat="false" ht="12.75" hidden="false" customHeight="false" outlineLevel="0" collapsed="false">
      <c r="C149" s="49"/>
      <c r="D149" s="49"/>
      <c r="E149" s="49"/>
      <c r="F149" s="49"/>
      <c r="G149" s="49"/>
      <c r="H149" s="49"/>
    </row>
    <row r="150" customFormat="false" ht="12.75" hidden="false" customHeight="false" outlineLevel="0" collapsed="false">
      <c r="C150" s="49"/>
      <c r="D150" s="49"/>
      <c r="E150" s="49"/>
      <c r="F150" s="49"/>
      <c r="G150" s="49"/>
      <c r="H150" s="49"/>
    </row>
    <row r="151" customFormat="false" ht="12.75" hidden="false" customHeight="false" outlineLevel="0" collapsed="false">
      <c r="C151" s="49"/>
      <c r="D151" s="49"/>
      <c r="E151" s="49"/>
      <c r="F151" s="49"/>
      <c r="G151" s="49"/>
      <c r="H151" s="49"/>
    </row>
    <row r="152" customFormat="false" ht="12.75" hidden="false" customHeight="false" outlineLevel="0" collapsed="false">
      <c r="C152" s="49"/>
      <c r="D152" s="49"/>
      <c r="E152" s="49"/>
      <c r="F152" s="49"/>
      <c r="G152" s="49"/>
      <c r="H152" s="49"/>
    </row>
    <row r="153" customFormat="false" ht="12.75" hidden="false" customHeight="false" outlineLevel="0" collapsed="false">
      <c r="C153" s="49"/>
      <c r="D153" s="49"/>
      <c r="E153" s="49"/>
      <c r="F153" s="49"/>
      <c r="G153" s="49"/>
      <c r="H153" s="49"/>
    </row>
    <row r="154" customFormat="false" ht="12.75" hidden="false" customHeight="false" outlineLevel="0" collapsed="false">
      <c r="C154" s="49"/>
      <c r="D154" s="49"/>
      <c r="E154" s="49"/>
      <c r="F154" s="49"/>
      <c r="G154" s="49"/>
      <c r="H154" s="49"/>
    </row>
    <row r="155" customFormat="false" ht="12.75" hidden="false" customHeight="false" outlineLevel="0" collapsed="false">
      <c r="C155" s="49"/>
      <c r="D155" s="49"/>
      <c r="E155" s="49"/>
      <c r="F155" s="49"/>
      <c r="G155" s="49"/>
      <c r="H155" s="49"/>
    </row>
    <row r="156" customFormat="false" ht="12.75" hidden="false" customHeight="false" outlineLevel="0" collapsed="false">
      <c r="C156" s="49"/>
      <c r="D156" s="49"/>
      <c r="E156" s="49"/>
      <c r="F156" s="49"/>
      <c r="G156" s="49"/>
      <c r="H156" s="49"/>
    </row>
    <row r="157" customFormat="false" ht="12.75" hidden="false" customHeight="false" outlineLevel="0" collapsed="false">
      <c r="C157" s="49"/>
      <c r="D157" s="49"/>
      <c r="E157" s="49"/>
      <c r="F157" s="49"/>
      <c r="G157" s="49"/>
      <c r="H157" s="49"/>
    </row>
    <row r="158" customFormat="false" ht="12.75" hidden="false" customHeight="false" outlineLevel="0" collapsed="false">
      <c r="C158" s="49"/>
      <c r="D158" s="49"/>
      <c r="E158" s="49"/>
      <c r="F158" s="49"/>
      <c r="G158" s="49"/>
      <c r="H158" s="49"/>
    </row>
    <row r="159" customFormat="false" ht="12.75" hidden="false" customHeight="false" outlineLevel="0" collapsed="false">
      <c r="C159" s="49"/>
      <c r="D159" s="49"/>
      <c r="E159" s="49"/>
      <c r="F159" s="49"/>
      <c r="G159" s="49"/>
      <c r="H159" s="49"/>
    </row>
    <row r="160" customFormat="false" ht="12.75" hidden="false" customHeight="false" outlineLevel="0" collapsed="false">
      <c r="C160" s="49"/>
      <c r="D160" s="49"/>
      <c r="E160" s="49"/>
      <c r="F160" s="49"/>
      <c r="G160" s="49"/>
      <c r="H160" s="49"/>
    </row>
    <row r="161" customFormat="false" ht="12.75" hidden="false" customHeight="false" outlineLevel="0" collapsed="false">
      <c r="C161" s="49"/>
      <c r="D161" s="49"/>
      <c r="E161" s="49"/>
      <c r="F161" s="49"/>
      <c r="G161" s="49"/>
      <c r="H161" s="49"/>
    </row>
    <row r="162" customFormat="false" ht="12.75" hidden="false" customHeight="false" outlineLevel="0" collapsed="false">
      <c r="C162" s="49"/>
      <c r="D162" s="49"/>
      <c r="E162" s="49"/>
      <c r="F162" s="49"/>
      <c r="G162" s="49"/>
      <c r="H162" s="49"/>
    </row>
    <row r="163" customFormat="false" ht="12.75" hidden="false" customHeight="false" outlineLevel="0" collapsed="false">
      <c r="C163" s="49"/>
      <c r="D163" s="49"/>
      <c r="E163" s="49"/>
      <c r="F163" s="49"/>
      <c r="G163" s="49"/>
      <c r="H163" s="49"/>
    </row>
    <row r="164" customFormat="false" ht="12.75" hidden="false" customHeight="false" outlineLevel="0" collapsed="false">
      <c r="C164" s="49"/>
      <c r="D164" s="49"/>
      <c r="E164" s="49"/>
      <c r="F164" s="49"/>
      <c r="G164" s="49"/>
      <c r="H164" s="49"/>
    </row>
    <row r="165" customFormat="false" ht="12.75" hidden="false" customHeight="false" outlineLevel="0" collapsed="false">
      <c r="C165" s="49"/>
      <c r="D165" s="49"/>
      <c r="E165" s="49"/>
      <c r="F165" s="49"/>
      <c r="G165" s="49"/>
      <c r="H165" s="49"/>
    </row>
  </sheetData>
  <sheetProtection sheet="true" password="cf16"/>
  <mergeCells count="21">
    <mergeCell ref="E1:H1"/>
    <mergeCell ref="E2:H2"/>
    <mergeCell ref="E3:H3"/>
    <mergeCell ref="A5:H5"/>
    <mergeCell ref="A6:H6"/>
    <mergeCell ref="A7:F7"/>
    <mergeCell ref="G8:H8"/>
    <mergeCell ref="A9:A10"/>
    <mergeCell ref="B9:B10"/>
    <mergeCell ref="C9:D9"/>
    <mergeCell ref="F9:H9"/>
    <mergeCell ref="I9:I11"/>
    <mergeCell ref="J9:M9"/>
    <mergeCell ref="A91:D91"/>
    <mergeCell ref="A92:H92"/>
    <mergeCell ref="A93:G93"/>
    <mergeCell ref="B95:E95"/>
    <mergeCell ref="B96:E96"/>
    <mergeCell ref="B98:E98"/>
    <mergeCell ref="B99:E99"/>
    <mergeCell ref="A101:C101"/>
  </mergeCells>
  <printOptions headings="false" gridLines="false" gridLinesSet="true" horizontalCentered="false" verticalCentered="false"/>
  <pageMargins left="0.19652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PRIB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28"/>
    <col collapsed="false" customWidth="true" hidden="false" outlineLevel="0" max="7" min="3" style="1" width="10.71"/>
    <col collapsed="false" customWidth="true" hidden="false" outlineLevel="0" max="8" min="8" style="1" width="9.99"/>
    <col collapsed="false" customWidth="true" hidden="false" outlineLevel="0" max="9" min="9" style="1" width="60.99"/>
    <col collapsed="false" customWidth="false" hidden="false" outlineLevel="0" max="257" min="10" style="1" width="9.14"/>
  </cols>
  <sheetData>
    <row r="1" customFormat="false" ht="12.75" hidden="true" customHeight="true" outlineLevel="0" collapsed="false">
      <c r="E1" s="66" t="s">
        <v>62</v>
      </c>
      <c r="F1" s="66"/>
      <c r="G1" s="66"/>
      <c r="H1" s="66"/>
    </row>
    <row r="2" customFormat="false" ht="12.75" hidden="true" customHeight="true" outlineLevel="0" collapsed="false">
      <c r="E2" s="66" t="s">
        <v>1</v>
      </c>
      <c r="F2" s="66"/>
      <c r="G2" s="66"/>
      <c r="H2" s="66"/>
    </row>
    <row r="3" customFormat="false" ht="12.75" hidden="true" customHeight="true" outlineLevel="0" collapsed="false">
      <c r="E3" s="66" t="s">
        <v>2</v>
      </c>
      <c r="F3" s="66"/>
      <c r="G3" s="66"/>
      <c r="H3" s="66"/>
    </row>
    <row r="4" customFormat="false" ht="12.75" hidden="true" customHeight="true" outlineLevel="0" collapsed="false">
      <c r="E4" s="67"/>
      <c r="F4" s="68"/>
      <c r="G4" s="66"/>
      <c r="H4" s="66"/>
    </row>
    <row r="5" customFormat="false" ht="30.75" hidden="false" customHeight="true" outlineLevel="0" collapsed="false">
      <c r="A5" s="5" t="s">
        <v>63</v>
      </c>
      <c r="B5" s="5"/>
      <c r="C5" s="5"/>
      <c r="D5" s="5"/>
      <c r="E5" s="5"/>
      <c r="F5" s="5"/>
      <c r="G5" s="5"/>
      <c r="H5" s="5"/>
      <c r="I5" s="6" t="s">
        <v>4</v>
      </c>
    </row>
    <row r="6" s="9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 t="s">
        <v>6</v>
      </c>
    </row>
    <row r="7" customFormat="false" ht="12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3" t="s">
        <v>64</v>
      </c>
      <c r="H8" s="13"/>
    </row>
    <row r="9" customFormat="false" ht="15" hidden="false" customHeight="true" outlineLevel="0" collapsed="false">
      <c r="A9" s="18" t="s">
        <v>9</v>
      </c>
      <c r="B9" s="18" t="s">
        <v>10</v>
      </c>
      <c r="C9" s="18" t="s">
        <v>11</v>
      </c>
      <c r="D9" s="18"/>
      <c r="E9" s="18" t="s">
        <v>12</v>
      </c>
      <c r="F9" s="18" t="s">
        <v>13</v>
      </c>
      <c r="G9" s="18"/>
      <c r="H9" s="18"/>
      <c r="I9" s="16" t="s">
        <v>14</v>
      </c>
      <c r="J9" s="17" t="s">
        <v>15</v>
      </c>
      <c r="K9" s="17"/>
      <c r="L9" s="17"/>
      <c r="M9" s="17"/>
    </row>
    <row r="10" customFormat="false" ht="12.75" hidden="false" customHeight="true" outlineLevel="0" collapsed="false">
      <c r="A10" s="18"/>
      <c r="B10" s="18"/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8" t="s">
        <v>21</v>
      </c>
      <c r="I10" s="16"/>
      <c r="J10" s="19" t="s">
        <v>22</v>
      </c>
      <c r="K10" s="19" t="s">
        <v>23</v>
      </c>
      <c r="L10" s="19" t="s">
        <v>22</v>
      </c>
      <c r="M10" s="19" t="s">
        <v>23</v>
      </c>
    </row>
    <row r="11" customFormat="false" ht="13.5" hidden="false" customHeight="false" outlineLevel="0" collapsed="false">
      <c r="A11" s="18" t="s">
        <v>24</v>
      </c>
      <c r="B11" s="69"/>
      <c r="C11" s="21"/>
      <c r="D11" s="21"/>
      <c r="E11" s="21"/>
      <c r="F11" s="21"/>
      <c r="G11" s="21"/>
      <c r="H11" s="21"/>
      <c r="I11" s="70"/>
      <c r="J11" s="23" t="s">
        <v>25</v>
      </c>
      <c r="K11" s="23" t="s">
        <v>25</v>
      </c>
      <c r="L11" s="23" t="s">
        <v>26</v>
      </c>
      <c r="M11" s="23" t="s">
        <v>26</v>
      </c>
    </row>
    <row r="12" customFormat="false" ht="13.5" hidden="false" customHeight="false" outlineLevel="0" collapsed="false">
      <c r="A12" s="24" t="s">
        <v>65</v>
      </c>
      <c r="B12" s="25" t="s">
        <v>28</v>
      </c>
      <c r="C12" s="27" t="n">
        <f aca="false">C14+C16+C18+C20+C22+C24+C26+C28+C30+C36</f>
        <v>1674.573</v>
      </c>
      <c r="D12" s="27" t="n">
        <f aca="false">D14+D16+D18+D20+D22+D24+D26+D28+D30+D36</f>
        <v>2467.847</v>
      </c>
      <c r="E12" s="28" t="n">
        <f aca="false">E14+E16+E18+E20+E22+E24+E26+E28+E30+E36</f>
        <v>2806.555</v>
      </c>
      <c r="F12" s="28" t="n">
        <f aca="false">F14+F16+F18+F20+F22+F24+F26+F28+F30+F36</f>
        <v>2979.162</v>
      </c>
      <c r="G12" s="28" t="n">
        <f aca="false">G14+G16+G18+G20+G22+G24+G26+G28+G30+G36</f>
        <v>3162.824</v>
      </c>
      <c r="H12" s="28" t="n">
        <f aca="false">H14+H16+H18+H20+H22+H24+H26+H28+H30+H36</f>
        <v>3341.992</v>
      </c>
      <c r="J12" s="29" t="n">
        <v>1674.573</v>
      </c>
      <c r="K12" s="30" t="n">
        <v>2467.847</v>
      </c>
      <c r="L12" s="31" t="n">
        <f aca="false">J12-C12</f>
        <v>0</v>
      </c>
      <c r="M12" s="31" t="n">
        <f aca="false">K12-D12</f>
        <v>0</v>
      </c>
    </row>
    <row r="13" customFormat="false" ht="12.75" hidden="false" customHeight="false" outlineLevel="0" collapsed="false">
      <c r="A13" s="69"/>
      <c r="B13" s="69" t="s">
        <v>29</v>
      </c>
      <c r="C13" s="32" t="n">
        <v>112.082</v>
      </c>
      <c r="D13" s="21" t="n">
        <f aca="false">D12/C12*100</f>
        <v>147.371718043943</v>
      </c>
      <c r="E13" s="21" t="n">
        <f aca="false">E12/D12*100</f>
        <v>113.724837885007</v>
      </c>
      <c r="F13" s="21" t="n">
        <f aca="false">F12/E12*100</f>
        <v>106.150137802395</v>
      </c>
      <c r="G13" s="21" t="n">
        <f aca="false">G12/F12*100</f>
        <v>106.164887978566</v>
      </c>
      <c r="H13" s="21" t="n">
        <f aca="false">H12/G12*100</f>
        <v>105.664810941108</v>
      </c>
      <c r="J13" s="33"/>
      <c r="K13" s="34"/>
      <c r="L13" s="31"/>
      <c r="M13" s="31"/>
    </row>
    <row r="14" customFormat="false" ht="12.75" hidden="false" customHeight="false" outlineLevel="0" collapsed="false">
      <c r="A14" s="35" t="s">
        <v>30</v>
      </c>
      <c r="B14" s="69" t="s">
        <v>28</v>
      </c>
      <c r="C14" s="36" t="n">
        <v>50.106</v>
      </c>
      <c r="D14" s="71" t="n">
        <v>42.486</v>
      </c>
      <c r="E14" s="71" t="n">
        <v>43</v>
      </c>
      <c r="F14" s="71" t="n">
        <v>45</v>
      </c>
      <c r="G14" s="71" t="n">
        <v>48</v>
      </c>
      <c r="H14" s="71" t="n">
        <v>51</v>
      </c>
      <c r="J14" s="33" t="n">
        <v>50.106</v>
      </c>
      <c r="K14" s="34" t="n">
        <v>42.486</v>
      </c>
      <c r="L14" s="31" t="n">
        <f aca="false">J14-C14</f>
        <v>0</v>
      </c>
      <c r="M14" s="31" t="n">
        <f aca="false">K14-D14</f>
        <v>0</v>
      </c>
    </row>
    <row r="15" customFormat="false" ht="12.75" hidden="false" customHeight="false" outlineLevel="0" collapsed="false">
      <c r="A15" s="72"/>
      <c r="B15" s="69" t="s">
        <v>29</v>
      </c>
      <c r="C15" s="36" t="n">
        <v>183.552</v>
      </c>
      <c r="D15" s="71" t="n">
        <f aca="false">D14/C14*100</f>
        <v>84.7922404502455</v>
      </c>
      <c r="E15" s="71" t="n">
        <f aca="false">E14/D14*100</f>
        <v>101.209810290449</v>
      </c>
      <c r="F15" s="71" t="n">
        <f aca="false">F14/E14*100</f>
        <v>104.651162790698</v>
      </c>
      <c r="G15" s="71" t="n">
        <f aca="false">G14/F14*100</f>
        <v>106.666666666667</v>
      </c>
      <c r="H15" s="71" t="n">
        <f aca="false">H14/G14*100</f>
        <v>106.25</v>
      </c>
      <c r="J15" s="33"/>
      <c r="K15" s="34"/>
      <c r="L15" s="31"/>
      <c r="M15" s="31"/>
    </row>
    <row r="16" customFormat="false" ht="12.75" hidden="false" customHeight="false" outlineLevel="0" collapsed="false">
      <c r="A16" s="39" t="s">
        <v>32</v>
      </c>
      <c r="B16" s="69" t="s">
        <v>28</v>
      </c>
      <c r="C16" s="36"/>
      <c r="D16" s="71"/>
      <c r="E16" s="71"/>
      <c r="F16" s="71"/>
      <c r="G16" s="71"/>
      <c r="H16" s="71"/>
      <c r="J16" s="33" t="n">
        <v>0</v>
      </c>
      <c r="K16" s="34" t="n">
        <v>0</v>
      </c>
      <c r="L16" s="31" t="n">
        <f aca="false">J16-C16</f>
        <v>0</v>
      </c>
      <c r="M16" s="31" t="n">
        <f aca="false">K16-D16</f>
        <v>0</v>
      </c>
    </row>
    <row r="17" customFormat="false" ht="12.75" hidden="false" customHeight="false" outlineLevel="0" collapsed="false">
      <c r="A17" s="39"/>
      <c r="B17" s="69" t="s">
        <v>29</v>
      </c>
      <c r="C17" s="36"/>
      <c r="D17" s="71" t="e">
        <f aca="false">D16/C16*100</f>
        <v>#DIV/0!</v>
      </c>
      <c r="E17" s="71" t="e">
        <f aca="false">E16/D16*100</f>
        <v>#DIV/0!</v>
      </c>
      <c r="F17" s="71" t="e">
        <f aca="false">F16/E16*100</f>
        <v>#DIV/0!</v>
      </c>
      <c r="G17" s="71" t="e">
        <f aca="false">G16/F16*100</f>
        <v>#DIV/0!</v>
      </c>
      <c r="H17" s="71" t="e">
        <f aca="false">H16/G16*100</f>
        <v>#DIV/0!</v>
      </c>
      <c r="J17" s="33"/>
      <c r="K17" s="34"/>
      <c r="L17" s="31"/>
      <c r="M17" s="31"/>
    </row>
    <row r="18" customFormat="false" ht="12.75" hidden="false" customHeight="false" outlineLevel="0" collapsed="false">
      <c r="A18" s="39" t="s">
        <v>33</v>
      </c>
      <c r="B18" s="69" t="s">
        <v>28</v>
      </c>
      <c r="C18" s="36" t="n">
        <v>0.641</v>
      </c>
      <c r="D18" s="71" t="n">
        <v>27.308</v>
      </c>
      <c r="E18" s="37" t="n">
        <v>1</v>
      </c>
      <c r="F18" s="37" t="n">
        <v>1.1</v>
      </c>
      <c r="G18" s="37" t="n">
        <v>3.5</v>
      </c>
      <c r="H18" s="37" t="n">
        <v>6.2</v>
      </c>
      <c r="I18" s="1" t="s">
        <v>66</v>
      </c>
      <c r="J18" s="33" t="n">
        <v>0.641</v>
      </c>
      <c r="K18" s="34" t="n">
        <v>27.308</v>
      </c>
      <c r="L18" s="31" t="n">
        <f aca="false">J18-C18</f>
        <v>0</v>
      </c>
      <c r="M18" s="31" t="n">
        <f aca="false">K18-D18</f>
        <v>0</v>
      </c>
    </row>
    <row r="19" customFormat="false" ht="12.75" hidden="false" customHeight="false" outlineLevel="0" collapsed="false">
      <c r="A19" s="39"/>
      <c r="B19" s="69" t="s">
        <v>29</v>
      </c>
      <c r="C19" s="36" t="n">
        <v>61.281</v>
      </c>
      <c r="D19" s="71" t="n">
        <f aca="false">D18/C18*100</f>
        <v>4260.21840873635</v>
      </c>
      <c r="E19" s="71" t="n">
        <f aca="false">E18/D18*100</f>
        <v>3.6619305697964</v>
      </c>
      <c r="F19" s="71" t="n">
        <f aca="false">F18/E18*100</f>
        <v>110</v>
      </c>
      <c r="G19" s="71" t="n">
        <f aca="false">G18/F18*100</f>
        <v>318.181818181818</v>
      </c>
      <c r="H19" s="71" t="n">
        <f aca="false">H18/G18*100</f>
        <v>177.142857142857</v>
      </c>
      <c r="J19" s="33"/>
      <c r="K19" s="34"/>
      <c r="L19" s="31"/>
      <c r="M19" s="31"/>
    </row>
    <row r="20" customFormat="false" ht="12.75" hidden="false" customHeight="false" outlineLevel="0" collapsed="false">
      <c r="A20" s="39" t="s">
        <v>35</v>
      </c>
      <c r="B20" s="69" t="s">
        <v>28</v>
      </c>
      <c r="C20" s="36" t="n">
        <v>1483.233</v>
      </c>
      <c r="D20" s="71" t="n">
        <v>2067.048</v>
      </c>
      <c r="E20" s="71" t="n">
        <v>2548</v>
      </c>
      <c r="F20" s="71" t="n">
        <v>2706.4</v>
      </c>
      <c r="G20" s="71" t="n">
        <v>2872.5</v>
      </c>
      <c r="H20" s="71" t="n">
        <v>3033.93</v>
      </c>
      <c r="J20" s="33" t="n">
        <v>1483.233</v>
      </c>
      <c r="K20" s="34" t="n">
        <v>2067.048</v>
      </c>
      <c r="L20" s="31" t="n">
        <f aca="false">J20-C20</f>
        <v>0</v>
      </c>
      <c r="M20" s="31" t="n">
        <f aca="false">K20-D20</f>
        <v>0</v>
      </c>
    </row>
    <row r="21" customFormat="false" ht="12.75" hidden="false" customHeight="false" outlineLevel="0" collapsed="false">
      <c r="A21" s="39"/>
      <c r="B21" s="20" t="s">
        <v>29</v>
      </c>
      <c r="C21" s="73" t="n">
        <v>104.808</v>
      </c>
      <c r="D21" s="37" t="n">
        <f aca="false">D20/C20*100</f>
        <v>139.360977000916</v>
      </c>
      <c r="E21" s="37" t="n">
        <f aca="false">E20/D20*100</f>
        <v>123.267577724368</v>
      </c>
      <c r="F21" s="37" t="n">
        <f aca="false">F20/E20*100</f>
        <v>106.216640502355</v>
      </c>
      <c r="G21" s="37" t="n">
        <f aca="false">G20/F20*100</f>
        <v>106.137304167898</v>
      </c>
      <c r="H21" s="37" t="n">
        <f aca="false">H20/G20*100</f>
        <v>105.619843342037</v>
      </c>
      <c r="J21" s="33"/>
      <c r="K21" s="34"/>
      <c r="L21" s="31"/>
      <c r="M21" s="31"/>
    </row>
    <row r="22" customFormat="false" ht="12.75" hidden="false" customHeight="false" outlineLevel="0" collapsed="false">
      <c r="A22" s="40" t="s">
        <v>36</v>
      </c>
      <c r="B22" s="20" t="s">
        <v>28</v>
      </c>
      <c r="C22" s="73" t="n">
        <v>55.046</v>
      </c>
      <c r="D22" s="37" t="n">
        <v>2.557</v>
      </c>
      <c r="E22" s="37" t="n">
        <v>3.495</v>
      </c>
      <c r="F22" s="37" t="n">
        <v>3.642</v>
      </c>
      <c r="G22" s="37" t="n">
        <v>3.824</v>
      </c>
      <c r="H22" s="37" t="n">
        <v>3.962</v>
      </c>
      <c r="J22" s="33" t="n">
        <v>55.046</v>
      </c>
      <c r="K22" s="34" t="n">
        <v>2.557</v>
      </c>
      <c r="L22" s="31" t="n">
        <f aca="false">J22-C22</f>
        <v>0</v>
      </c>
      <c r="M22" s="31" t="n">
        <f aca="false">K22-D22</f>
        <v>0</v>
      </c>
    </row>
    <row r="23" customFormat="false" ht="12.75" hidden="false" customHeight="false" outlineLevel="0" collapsed="false">
      <c r="A23" s="40"/>
      <c r="B23" s="20" t="s">
        <v>29</v>
      </c>
      <c r="C23" s="73" t="n">
        <v>6897.995</v>
      </c>
      <c r="D23" s="37" t="n">
        <f aca="false">D22/C22*100</f>
        <v>4.64520582785307</v>
      </c>
      <c r="E23" s="37" t="n">
        <f aca="false">E22/D22*100</f>
        <v>136.683613609699</v>
      </c>
      <c r="F23" s="37" t="n">
        <f aca="false">F22/E22*100</f>
        <v>104.206008583691</v>
      </c>
      <c r="G23" s="37" t="n">
        <f aca="false">G22/F22*100</f>
        <v>104.997254255903</v>
      </c>
      <c r="H23" s="37" t="n">
        <f aca="false">H22/G22*100</f>
        <v>103.608786610879</v>
      </c>
      <c r="J23" s="33"/>
      <c r="K23" s="34"/>
      <c r="L23" s="31"/>
      <c r="M23" s="31"/>
    </row>
    <row r="24" customFormat="false" ht="25.5" hidden="false" customHeight="false" outlineLevel="0" collapsed="false">
      <c r="A24" s="40" t="s">
        <v>38</v>
      </c>
      <c r="B24" s="20" t="s">
        <v>28</v>
      </c>
      <c r="C24" s="73" t="n">
        <v>55.701</v>
      </c>
      <c r="D24" s="37" t="n">
        <v>279.431</v>
      </c>
      <c r="E24" s="37" t="n">
        <v>160</v>
      </c>
      <c r="F24" s="37" t="n">
        <v>170</v>
      </c>
      <c r="G24" s="37" t="n">
        <v>180</v>
      </c>
      <c r="H24" s="37" t="n">
        <v>190</v>
      </c>
      <c r="I24" s="1" t="s">
        <v>67</v>
      </c>
      <c r="J24" s="33" t="n">
        <v>55.701</v>
      </c>
      <c r="K24" s="34" t="n">
        <v>279.431</v>
      </c>
      <c r="L24" s="31" t="n">
        <f aca="false">J24-C24</f>
        <v>0</v>
      </c>
      <c r="M24" s="31" t="n">
        <f aca="false">K24-D24</f>
        <v>0</v>
      </c>
    </row>
    <row r="25" customFormat="false" ht="12.75" hidden="false" customHeight="false" outlineLevel="0" collapsed="false">
      <c r="A25" s="40"/>
      <c r="B25" s="20" t="s">
        <v>29</v>
      </c>
      <c r="C25" s="73" t="n">
        <v>234.6</v>
      </c>
      <c r="D25" s="37" t="n">
        <f aca="false">D24/C24*100</f>
        <v>501.66244771189</v>
      </c>
      <c r="E25" s="37" t="n">
        <f aca="false">E24/D24*100</f>
        <v>57.2592160497583</v>
      </c>
      <c r="F25" s="37" t="n">
        <f aca="false">F24/E24*100</f>
        <v>106.25</v>
      </c>
      <c r="G25" s="37" t="n">
        <f aca="false">G24/F24*100</f>
        <v>105.882352941176</v>
      </c>
      <c r="H25" s="37" t="n">
        <f aca="false">H24/G24*100</f>
        <v>105.555555555556</v>
      </c>
      <c r="J25" s="33"/>
      <c r="K25" s="34"/>
      <c r="L25" s="31"/>
      <c r="M25" s="31"/>
    </row>
    <row r="26" customFormat="false" ht="27.75" hidden="false" customHeight="true" outlineLevel="0" collapsed="false">
      <c r="A26" s="40" t="s">
        <v>40</v>
      </c>
      <c r="B26" s="20" t="s">
        <v>28</v>
      </c>
      <c r="C26" s="73" t="n">
        <v>19.226</v>
      </c>
      <c r="D26" s="37" t="n">
        <v>34.049</v>
      </c>
      <c r="E26" s="37" t="n">
        <v>35</v>
      </c>
      <c r="F26" s="37" t="n">
        <v>36</v>
      </c>
      <c r="G26" s="37" t="n">
        <v>37</v>
      </c>
      <c r="H26" s="37" t="n">
        <v>38</v>
      </c>
      <c r="J26" s="33" t="n">
        <v>19.226</v>
      </c>
      <c r="K26" s="34" t="n">
        <v>34.049</v>
      </c>
      <c r="L26" s="31" t="n">
        <f aca="false">J26-C26</f>
        <v>0</v>
      </c>
      <c r="M26" s="31" t="n">
        <f aca="false">K26-D26</f>
        <v>0</v>
      </c>
    </row>
    <row r="27" customFormat="false" ht="12.75" hidden="false" customHeight="false" outlineLevel="0" collapsed="false">
      <c r="A27" s="40"/>
      <c r="B27" s="20" t="s">
        <v>29</v>
      </c>
      <c r="C27" s="73" t="n">
        <v>99.113</v>
      </c>
      <c r="D27" s="37" t="n">
        <f aca="false">D26/C26*100</f>
        <v>177.09872048268</v>
      </c>
      <c r="E27" s="37" t="n">
        <f aca="false">E26/D26*100</f>
        <v>102.793033569268</v>
      </c>
      <c r="F27" s="37" t="n">
        <f aca="false">F26/E26*100</f>
        <v>102.857142857143</v>
      </c>
      <c r="G27" s="37" t="n">
        <f aca="false">G26/F26*100</f>
        <v>102.777777777778</v>
      </c>
      <c r="H27" s="37" t="n">
        <f aca="false">H26/G26*100</f>
        <v>102.702702702703</v>
      </c>
      <c r="J27" s="33"/>
      <c r="K27" s="34"/>
      <c r="L27" s="31"/>
      <c r="M27" s="31"/>
    </row>
    <row r="28" customFormat="false" ht="12.75" hidden="false" customHeight="false" outlineLevel="0" collapsed="false">
      <c r="A28" s="40" t="s">
        <v>41</v>
      </c>
      <c r="B28" s="20" t="s">
        <v>28</v>
      </c>
      <c r="C28" s="73" t="n">
        <v>0.43</v>
      </c>
      <c r="D28" s="37" t="n">
        <v>2.288</v>
      </c>
      <c r="E28" s="37" t="n">
        <v>2.31</v>
      </c>
      <c r="F28" s="37" t="n">
        <v>2.4</v>
      </c>
      <c r="G28" s="37" t="n">
        <v>2.5</v>
      </c>
      <c r="H28" s="37" t="n">
        <v>2.6</v>
      </c>
      <c r="J28" s="33" t="n">
        <v>0.43</v>
      </c>
      <c r="K28" s="34" t="n">
        <v>2.288</v>
      </c>
      <c r="L28" s="31" t="n">
        <f aca="false">J28-C28</f>
        <v>0</v>
      </c>
      <c r="M28" s="31" t="n">
        <f aca="false">K28-D28</f>
        <v>0</v>
      </c>
    </row>
    <row r="29" customFormat="false" ht="12.75" hidden="false" customHeight="false" outlineLevel="0" collapsed="false">
      <c r="A29" s="40"/>
      <c r="B29" s="20" t="s">
        <v>29</v>
      </c>
      <c r="C29" s="73" t="n">
        <v>204.762</v>
      </c>
      <c r="D29" s="37" t="n">
        <f aca="false">D28/C28*100</f>
        <v>532.093023255814</v>
      </c>
      <c r="E29" s="37" t="n">
        <f aca="false">E28/D28*100</f>
        <v>100.961538461538</v>
      </c>
      <c r="F29" s="37" t="n">
        <f aca="false">F28/E28*100</f>
        <v>103.896103896104</v>
      </c>
      <c r="G29" s="37" t="n">
        <f aca="false">G28/F28*100</f>
        <v>104.166666666667</v>
      </c>
      <c r="H29" s="37" t="n">
        <f aca="false">H28/G28*100</f>
        <v>104</v>
      </c>
      <c r="J29" s="33"/>
      <c r="K29" s="34"/>
      <c r="L29" s="31"/>
      <c r="M29" s="31"/>
    </row>
    <row r="30" customFormat="false" ht="12.75" hidden="false" customHeight="false" outlineLevel="0" collapsed="false">
      <c r="A30" s="40" t="s">
        <v>42</v>
      </c>
      <c r="B30" s="20" t="s">
        <v>28</v>
      </c>
      <c r="C30" s="73" t="n">
        <f aca="false">C32+C34</f>
        <v>1.577</v>
      </c>
      <c r="D30" s="37" t="n">
        <f aca="false">D32+D34</f>
        <v>9.922</v>
      </c>
      <c r="E30" s="37" t="n">
        <f aca="false">E32+E34</f>
        <v>10.8</v>
      </c>
      <c r="F30" s="37" t="n">
        <f aca="false">F32+F34</f>
        <v>11.5</v>
      </c>
      <c r="G30" s="37" t="n">
        <f aca="false">G32+G34</f>
        <v>12.2</v>
      </c>
      <c r="H30" s="37" t="n">
        <f aca="false">H32+H34</f>
        <v>12.8</v>
      </c>
      <c r="J30" s="33" t="n">
        <v>1.577</v>
      </c>
      <c r="K30" s="34" t="n">
        <v>9.922</v>
      </c>
      <c r="L30" s="31" t="n">
        <f aca="false">J30-C30</f>
        <v>0</v>
      </c>
      <c r="M30" s="31" t="n">
        <f aca="false">K30-D30</f>
        <v>0</v>
      </c>
    </row>
    <row r="31" customFormat="false" ht="12.75" hidden="false" customHeight="false" outlineLevel="0" collapsed="false">
      <c r="A31" s="40"/>
      <c r="B31" s="20" t="s">
        <v>29</v>
      </c>
      <c r="C31" s="73" t="n">
        <v>37.918</v>
      </c>
      <c r="D31" s="37" t="n">
        <f aca="false">D30/C30*100</f>
        <v>629.169308814204</v>
      </c>
      <c r="E31" s="37" t="n">
        <f aca="false">E30/D30*100</f>
        <v>108.849022374521</v>
      </c>
      <c r="F31" s="37" t="n">
        <f aca="false">F30/E30*100</f>
        <v>106.481481481481</v>
      </c>
      <c r="G31" s="37" t="n">
        <f aca="false">G30/F30*100</f>
        <v>106.086956521739</v>
      </c>
      <c r="H31" s="37" t="n">
        <f aca="false">H30/G30*100</f>
        <v>104.918032786885</v>
      </c>
      <c r="J31" s="33"/>
      <c r="K31" s="34"/>
      <c r="L31" s="31"/>
      <c r="M31" s="31"/>
    </row>
    <row r="32" customFormat="false" ht="12.75" hidden="false" customHeight="false" outlineLevel="0" collapsed="false">
      <c r="A32" s="41" t="s">
        <v>43</v>
      </c>
      <c r="B32" s="20" t="s">
        <v>28</v>
      </c>
      <c r="C32" s="73" t="n">
        <v>1.577</v>
      </c>
      <c r="D32" s="37" t="n">
        <v>9.922</v>
      </c>
      <c r="E32" s="37" t="n">
        <v>10.8</v>
      </c>
      <c r="F32" s="37" t="n">
        <v>11.5</v>
      </c>
      <c r="G32" s="37" t="n">
        <v>12.2</v>
      </c>
      <c r="H32" s="37" t="n">
        <v>12.8</v>
      </c>
      <c r="J32" s="33" t="n">
        <v>1.577</v>
      </c>
      <c r="K32" s="34" t="n">
        <v>9.922</v>
      </c>
      <c r="L32" s="31" t="n">
        <f aca="false">J32-C32</f>
        <v>0</v>
      </c>
      <c r="M32" s="31" t="n">
        <f aca="false">K32-D32</f>
        <v>0</v>
      </c>
    </row>
    <row r="33" customFormat="false" ht="12.75" hidden="false" customHeight="false" outlineLevel="0" collapsed="false">
      <c r="A33" s="41"/>
      <c r="B33" s="20" t="s">
        <v>29</v>
      </c>
      <c r="C33" s="73" t="n">
        <v>37.918</v>
      </c>
      <c r="D33" s="37" t="n">
        <f aca="false">D32/C32*100</f>
        <v>629.169308814204</v>
      </c>
      <c r="E33" s="37" t="n">
        <f aca="false">E32/D32*100</f>
        <v>108.849022374521</v>
      </c>
      <c r="F33" s="37" t="n">
        <f aca="false">F32/E32*100</f>
        <v>106.481481481481</v>
      </c>
      <c r="G33" s="37" t="n">
        <f aca="false">G32/F32*100</f>
        <v>106.086956521739</v>
      </c>
      <c r="H33" s="37" t="n">
        <f aca="false">H32/G32*100</f>
        <v>104.918032786885</v>
      </c>
      <c r="J33" s="33" t="n">
        <v>0</v>
      </c>
      <c r="K33" s="34" t="n">
        <v>0</v>
      </c>
      <c r="L33" s="31"/>
      <c r="M33" s="31"/>
    </row>
    <row r="34" customFormat="false" ht="12.75" hidden="false" customHeight="false" outlineLevel="0" collapsed="false">
      <c r="A34" s="41" t="s">
        <v>44</v>
      </c>
      <c r="B34" s="20" t="s">
        <v>28</v>
      </c>
      <c r="C34" s="73"/>
      <c r="D34" s="37"/>
      <c r="E34" s="37"/>
      <c r="F34" s="37"/>
      <c r="G34" s="37"/>
      <c r="H34" s="37"/>
      <c r="J34" s="33" t="n">
        <v>0</v>
      </c>
      <c r="K34" s="34" t="n">
        <v>0</v>
      </c>
      <c r="L34" s="31" t="n">
        <f aca="false">J34-C34</f>
        <v>0</v>
      </c>
      <c r="M34" s="31" t="n">
        <f aca="false">K34-D34</f>
        <v>0</v>
      </c>
    </row>
    <row r="35" customFormat="false" ht="12.75" hidden="false" customHeight="false" outlineLevel="0" collapsed="false">
      <c r="A35" s="41"/>
      <c r="B35" s="20" t="s">
        <v>29</v>
      </c>
      <c r="C35" s="73"/>
      <c r="D35" s="37" t="e">
        <f aca="false">D34/C34*100</f>
        <v>#DIV/0!</v>
      </c>
      <c r="E35" s="37" t="e">
        <f aca="false">E34/D34*100</f>
        <v>#DIV/0!</v>
      </c>
      <c r="F35" s="37" t="e">
        <f aca="false">F34/E34*100</f>
        <v>#DIV/0!</v>
      </c>
      <c r="G35" s="37" t="e">
        <f aca="false">G34/F34*100</f>
        <v>#DIV/0!</v>
      </c>
      <c r="H35" s="37" t="e">
        <f aca="false">H34/G34*100</f>
        <v>#DIV/0!</v>
      </c>
      <c r="J35" s="33"/>
      <c r="K35" s="34"/>
      <c r="L35" s="31"/>
      <c r="M35" s="31"/>
    </row>
    <row r="36" customFormat="false" ht="12.75" hidden="false" customHeight="false" outlineLevel="0" collapsed="false">
      <c r="A36" s="40" t="s">
        <v>45</v>
      </c>
      <c r="B36" s="20" t="s">
        <v>28</v>
      </c>
      <c r="C36" s="73" t="n">
        <v>8.613</v>
      </c>
      <c r="D36" s="37" t="n">
        <v>2.758</v>
      </c>
      <c r="E36" s="37" t="n">
        <v>2.95</v>
      </c>
      <c r="F36" s="37" t="n">
        <v>3.12</v>
      </c>
      <c r="G36" s="37" t="n">
        <v>3.3</v>
      </c>
      <c r="H36" s="37" t="n">
        <v>3.5</v>
      </c>
      <c r="J36" s="33" t="n">
        <v>8.613</v>
      </c>
      <c r="K36" s="34" t="n">
        <v>2.758</v>
      </c>
      <c r="L36" s="31" t="n">
        <f aca="false">J36-C36</f>
        <v>0</v>
      </c>
      <c r="M36" s="31" t="n">
        <f aca="false">K36-D36</f>
        <v>0</v>
      </c>
    </row>
    <row r="37" customFormat="false" ht="12.75" hidden="false" customHeight="false" outlineLevel="0" collapsed="false">
      <c r="A37" s="40"/>
      <c r="B37" s="20" t="s">
        <v>29</v>
      </c>
      <c r="C37" s="73" t="n">
        <v>387.624</v>
      </c>
      <c r="D37" s="37" t="n">
        <f aca="false">D36/C36*100</f>
        <v>32.0213630558458</v>
      </c>
      <c r="E37" s="37" t="n">
        <f aca="false">E36/D36*100</f>
        <v>106.961566352429</v>
      </c>
      <c r="F37" s="37" t="n">
        <f aca="false">F36/E36*100</f>
        <v>105.762711864407</v>
      </c>
      <c r="G37" s="37" t="n">
        <f aca="false">G36/F36*100</f>
        <v>105.769230769231</v>
      </c>
      <c r="H37" s="37" t="n">
        <f aca="false">H36/G36*100</f>
        <v>106.060606060606</v>
      </c>
      <c r="J37" s="43"/>
      <c r="K37" s="31"/>
      <c r="L37" s="31"/>
      <c r="M37" s="31"/>
    </row>
    <row r="38" customFormat="false" ht="13.5" hidden="false" customHeight="false" outlineLevel="0" collapsed="false">
      <c r="A38" s="24" t="s">
        <v>68</v>
      </c>
      <c r="B38" s="25" t="s">
        <v>28</v>
      </c>
      <c r="C38" s="27" t="n">
        <f aca="false">C40+C42+C44+C46+C48+C50+C52+C54+C56+C62</f>
        <v>385.106</v>
      </c>
      <c r="D38" s="27" t="n">
        <f aca="false">D40+D42+D44+D46+D48+D50+D52+D54+D56+D62</f>
        <v>943.131</v>
      </c>
      <c r="E38" s="28" t="n">
        <f aca="false">E40+E42+E44+E46+E48+E50+E52+E54+E56+E62</f>
        <v>277</v>
      </c>
      <c r="F38" s="28" t="n">
        <f aca="false">F40+F42+F44+F46+F48+F50+F52+F54+F56+F62</f>
        <v>70</v>
      </c>
      <c r="G38" s="28" t="n">
        <f aca="false">G40+G42+G44+G46+G48+G50+G52+G54+G56+G62</f>
        <v>50</v>
      </c>
      <c r="H38" s="28" t="n">
        <f aca="false">H40+H42+H44+H46+H48+H50+H52+H54+H56+H62</f>
        <v>30</v>
      </c>
      <c r="J38" s="44" t="n">
        <v>385.106</v>
      </c>
      <c r="K38" s="45" t="n">
        <v>943.131</v>
      </c>
      <c r="L38" s="31" t="n">
        <f aca="false">J38-C38</f>
        <v>0</v>
      </c>
      <c r="M38" s="31" t="n">
        <f aca="false">K38-D38</f>
        <v>0</v>
      </c>
    </row>
    <row r="39" customFormat="false" ht="12.75" hidden="false" customHeight="false" outlineLevel="0" collapsed="false">
      <c r="A39" s="38" t="s">
        <v>47</v>
      </c>
      <c r="B39" s="20" t="s">
        <v>29</v>
      </c>
      <c r="C39" s="22" t="n">
        <v>222</v>
      </c>
      <c r="D39" s="22" t="n">
        <f aca="false">D38/C38*100</f>
        <v>244.901663438118</v>
      </c>
      <c r="E39" s="22" t="n">
        <f aca="false">E38/D38*100</f>
        <v>29.3702571540963</v>
      </c>
      <c r="F39" s="22" t="n">
        <f aca="false">F38/E38*100</f>
        <v>25.2707581227437</v>
      </c>
      <c r="G39" s="22" t="n">
        <f aca="false">G38/F38*100</f>
        <v>71.4285714285714</v>
      </c>
      <c r="H39" s="22" t="n">
        <f aca="false">H38/G38*100</f>
        <v>60</v>
      </c>
      <c r="J39" s="33"/>
      <c r="K39" s="34"/>
      <c r="L39" s="31"/>
      <c r="M39" s="31"/>
    </row>
    <row r="40" customFormat="false" ht="12.75" hidden="false" customHeight="false" outlineLevel="0" collapsed="false">
      <c r="A40" s="35" t="s">
        <v>30</v>
      </c>
      <c r="B40" s="20" t="s">
        <v>28</v>
      </c>
      <c r="C40" s="37" t="n">
        <v>171.931</v>
      </c>
      <c r="D40" s="74" t="n">
        <v>900.52</v>
      </c>
      <c r="E40" s="37" t="n">
        <v>257</v>
      </c>
      <c r="F40" s="37" t="n">
        <v>70</v>
      </c>
      <c r="G40" s="37" t="n">
        <v>50</v>
      </c>
      <c r="H40" s="37" t="n">
        <v>30</v>
      </c>
      <c r="J40" s="33" t="n">
        <v>171.931</v>
      </c>
      <c r="K40" s="34" t="n">
        <v>900.52</v>
      </c>
      <c r="L40" s="31" t="n">
        <f aca="false">J40-C40</f>
        <v>0</v>
      </c>
      <c r="M40" s="31" t="n">
        <f aca="false">K40-D40</f>
        <v>0</v>
      </c>
    </row>
    <row r="41" customFormat="false" ht="12.75" hidden="false" customHeight="false" outlineLevel="0" collapsed="false">
      <c r="A41" s="38"/>
      <c r="B41" s="20" t="s">
        <v>29</v>
      </c>
      <c r="C41" s="37" t="n">
        <v>242.7</v>
      </c>
      <c r="D41" s="37" t="n">
        <f aca="false">D40/C40*100</f>
        <v>523.768255870087</v>
      </c>
      <c r="E41" s="37" t="n">
        <f aca="false">E40/D40*100</f>
        <v>28.5390663172389</v>
      </c>
      <c r="F41" s="37" t="n">
        <f aca="false">F40/E40*100</f>
        <v>27.2373540856031</v>
      </c>
      <c r="G41" s="37" t="n">
        <f aca="false">G40/F40*100</f>
        <v>71.4285714285714</v>
      </c>
      <c r="H41" s="37" t="n">
        <f aca="false">H40/G40*100</f>
        <v>60</v>
      </c>
      <c r="J41" s="33"/>
      <c r="K41" s="34"/>
      <c r="L41" s="31"/>
      <c r="M41" s="31"/>
    </row>
    <row r="42" customFormat="false" ht="12.75" hidden="false" customHeight="false" outlineLevel="0" collapsed="false">
      <c r="A42" s="39" t="s">
        <v>32</v>
      </c>
      <c r="B42" s="20" t="s">
        <v>28</v>
      </c>
      <c r="C42" s="37"/>
      <c r="D42" s="37"/>
      <c r="E42" s="37"/>
      <c r="F42" s="37"/>
      <c r="G42" s="37"/>
      <c r="H42" s="37"/>
      <c r="J42" s="33" t="n">
        <v>0</v>
      </c>
      <c r="K42" s="34" t="n">
        <v>0</v>
      </c>
      <c r="L42" s="31" t="n">
        <f aca="false">J42-C42</f>
        <v>0</v>
      </c>
      <c r="M42" s="31" t="n">
        <f aca="false">K42-D42</f>
        <v>0</v>
      </c>
    </row>
    <row r="43" customFormat="false" ht="12.75" hidden="false" customHeight="false" outlineLevel="0" collapsed="false">
      <c r="A43" s="39"/>
      <c r="B43" s="20" t="s">
        <v>29</v>
      </c>
      <c r="C43" s="37"/>
      <c r="D43" s="37" t="e">
        <f aca="false">D42/C42*100</f>
        <v>#DIV/0!</v>
      </c>
      <c r="E43" s="37" t="e">
        <f aca="false">E42/D42*100</f>
        <v>#DIV/0!</v>
      </c>
      <c r="F43" s="37" t="e">
        <f aca="false">F42/E42*100</f>
        <v>#DIV/0!</v>
      </c>
      <c r="G43" s="37" t="e">
        <f aca="false">G42/F42*100</f>
        <v>#DIV/0!</v>
      </c>
      <c r="H43" s="37" t="e">
        <f aca="false">H42/G42*100</f>
        <v>#DIV/0!</v>
      </c>
      <c r="J43" s="33"/>
      <c r="K43" s="34"/>
      <c r="L43" s="31"/>
      <c r="M43" s="31"/>
    </row>
    <row r="44" customFormat="false" ht="12.75" hidden="false" customHeight="false" outlineLevel="0" collapsed="false">
      <c r="A44" s="39" t="s">
        <v>33</v>
      </c>
      <c r="B44" s="20" t="s">
        <v>28</v>
      </c>
      <c r="C44" s="37" t="n">
        <v>32.723</v>
      </c>
      <c r="D44" s="73" t="n">
        <v>4.196</v>
      </c>
      <c r="E44" s="37" t="n">
        <v>20</v>
      </c>
      <c r="F44" s="37"/>
      <c r="G44" s="37"/>
      <c r="H44" s="37"/>
      <c r="I44" s="1" t="s">
        <v>69</v>
      </c>
      <c r="J44" s="33" t="n">
        <v>32.723</v>
      </c>
      <c r="K44" s="34" t="n">
        <v>4.196</v>
      </c>
      <c r="L44" s="31" t="n">
        <f aca="false">J44-C44</f>
        <v>0</v>
      </c>
      <c r="M44" s="31" t="n">
        <f aca="false">K44-D44</f>
        <v>0</v>
      </c>
    </row>
    <row r="45" customFormat="false" ht="12.75" hidden="false" customHeight="false" outlineLevel="0" collapsed="false">
      <c r="A45" s="39"/>
      <c r="B45" s="20" t="s">
        <v>29</v>
      </c>
      <c r="C45" s="37" t="n">
        <v>840.3</v>
      </c>
      <c r="D45" s="73" t="n">
        <f aca="false">D44/C44*100</f>
        <v>12.8227851969563</v>
      </c>
      <c r="E45" s="37" t="n">
        <f aca="false">E44/D44*100</f>
        <v>476.644423260248</v>
      </c>
      <c r="F45" s="37" t="n">
        <f aca="false">F44/E44*100</f>
        <v>0</v>
      </c>
      <c r="G45" s="37" t="e">
        <f aca="false">G44/F44*100</f>
        <v>#DIV/0!</v>
      </c>
      <c r="H45" s="37" t="e">
        <f aca="false">H44/G44*100</f>
        <v>#DIV/0!</v>
      </c>
      <c r="J45" s="33"/>
      <c r="K45" s="34"/>
      <c r="L45" s="31"/>
      <c r="M45" s="31"/>
    </row>
    <row r="46" customFormat="false" ht="12.75" hidden="false" customHeight="false" outlineLevel="0" collapsed="false">
      <c r="A46" s="39" t="s">
        <v>35</v>
      </c>
      <c r="B46" s="20" t="s">
        <v>28</v>
      </c>
      <c r="C46" s="37" t="n">
        <v>33.839</v>
      </c>
      <c r="D46" s="73" t="n">
        <v>11.911</v>
      </c>
      <c r="E46" s="37"/>
      <c r="F46" s="37"/>
      <c r="G46" s="37"/>
      <c r="H46" s="37"/>
      <c r="J46" s="33" t="n">
        <v>33.839</v>
      </c>
      <c r="K46" s="34" t="n">
        <v>11.911</v>
      </c>
      <c r="L46" s="31" t="n">
        <f aca="false">J46-C46</f>
        <v>0</v>
      </c>
      <c r="M46" s="31" t="n">
        <f aca="false">K46-D46</f>
        <v>0</v>
      </c>
    </row>
    <row r="47" customFormat="false" ht="12.75" hidden="false" customHeight="false" outlineLevel="0" collapsed="false">
      <c r="A47" s="39"/>
      <c r="B47" s="20" t="s">
        <v>29</v>
      </c>
      <c r="C47" s="37" t="n">
        <v>39.8</v>
      </c>
      <c r="D47" s="37" t="n">
        <f aca="false">D46/C46*100</f>
        <v>35.199030704217</v>
      </c>
      <c r="E47" s="37" t="n">
        <f aca="false">E46/D46*100</f>
        <v>0</v>
      </c>
      <c r="F47" s="37" t="e">
        <f aca="false">F46/E46*100</f>
        <v>#DIV/0!</v>
      </c>
      <c r="G47" s="37" t="e">
        <f aca="false">G46/F46*100</f>
        <v>#DIV/0!</v>
      </c>
      <c r="H47" s="37" t="e">
        <f aca="false">H46/G46*100</f>
        <v>#DIV/0!</v>
      </c>
      <c r="J47" s="33"/>
      <c r="K47" s="34"/>
      <c r="L47" s="31"/>
      <c r="M47" s="31"/>
    </row>
    <row r="48" customFormat="false" ht="12.75" hidden="false" customHeight="false" outlineLevel="0" collapsed="false">
      <c r="A48" s="40" t="s">
        <v>36</v>
      </c>
      <c r="B48" s="20" t="s">
        <v>28</v>
      </c>
      <c r="C48" s="37"/>
      <c r="D48" s="73" t="n">
        <v>5.498</v>
      </c>
      <c r="E48" s="37"/>
      <c r="F48" s="37"/>
      <c r="G48" s="37"/>
      <c r="H48" s="37"/>
      <c r="J48" s="33" t="n">
        <v>0</v>
      </c>
      <c r="K48" s="34" t="n">
        <v>5.498</v>
      </c>
      <c r="L48" s="31" t="n">
        <f aca="false">J48-C48</f>
        <v>0</v>
      </c>
      <c r="M48" s="31" t="n">
        <f aca="false">K48-D48</f>
        <v>0</v>
      </c>
    </row>
    <row r="49" customFormat="false" ht="12.75" hidden="false" customHeight="false" outlineLevel="0" collapsed="false">
      <c r="A49" s="40"/>
      <c r="B49" s="20" t="s">
        <v>29</v>
      </c>
      <c r="C49" s="37"/>
      <c r="D49" s="37" t="e">
        <f aca="false">D48/C48*100</f>
        <v>#DIV/0!</v>
      </c>
      <c r="E49" s="37" t="n">
        <f aca="false">E48/D48*100</f>
        <v>0</v>
      </c>
      <c r="F49" s="37" t="e">
        <f aca="false">F48/E48*100</f>
        <v>#DIV/0!</v>
      </c>
      <c r="G49" s="37" t="e">
        <f aca="false">G48/F48*100</f>
        <v>#DIV/0!</v>
      </c>
      <c r="H49" s="37" t="e">
        <f aca="false">H48/G48*100</f>
        <v>#DIV/0!</v>
      </c>
      <c r="J49" s="33"/>
      <c r="K49" s="34"/>
      <c r="L49" s="31"/>
      <c r="M49" s="31"/>
    </row>
    <row r="50" customFormat="false" ht="12.75" hidden="false" customHeight="false" outlineLevel="0" collapsed="false">
      <c r="A50" s="40" t="s">
        <v>38</v>
      </c>
      <c r="B50" s="20" t="s">
        <v>28</v>
      </c>
      <c r="C50" s="37" t="n">
        <v>5.073</v>
      </c>
      <c r="D50" s="73" t="n">
        <v>12.818</v>
      </c>
      <c r="E50" s="37"/>
      <c r="F50" s="37"/>
      <c r="G50" s="37"/>
      <c r="H50" s="37"/>
      <c r="J50" s="33" t="n">
        <v>5.073</v>
      </c>
      <c r="K50" s="34" t="n">
        <v>12.818</v>
      </c>
      <c r="L50" s="31" t="n">
        <f aca="false">J50-C50</f>
        <v>0</v>
      </c>
      <c r="M50" s="31" t="n">
        <f aca="false">K50-D50</f>
        <v>0</v>
      </c>
    </row>
    <row r="51" customFormat="false" ht="12.75" hidden="false" customHeight="false" outlineLevel="0" collapsed="false">
      <c r="A51" s="40"/>
      <c r="B51" s="20" t="s">
        <v>29</v>
      </c>
      <c r="C51" s="37" t="n">
        <v>52.1</v>
      </c>
      <c r="D51" s="37" t="n">
        <f aca="false">D50/C50*100</f>
        <v>252.671003351074</v>
      </c>
      <c r="E51" s="37" t="n">
        <f aca="false">E50/D50*100</f>
        <v>0</v>
      </c>
      <c r="F51" s="37" t="e">
        <f aca="false">F50/E50*100</f>
        <v>#DIV/0!</v>
      </c>
      <c r="G51" s="37" t="e">
        <f aca="false">G50/F50*100</f>
        <v>#DIV/0!</v>
      </c>
      <c r="H51" s="37" t="e">
        <f aca="false">H50/G50*100</f>
        <v>#DIV/0!</v>
      </c>
      <c r="J51" s="33"/>
      <c r="K51" s="34"/>
      <c r="L51" s="31"/>
      <c r="M51" s="31"/>
    </row>
    <row r="52" customFormat="false" ht="24.75" hidden="false" customHeight="true" outlineLevel="0" collapsed="false">
      <c r="A52" s="40" t="s">
        <v>40</v>
      </c>
      <c r="B52" s="20" t="s">
        <v>28</v>
      </c>
      <c r="C52" s="37" t="n">
        <v>15.768</v>
      </c>
      <c r="D52" s="73" t="n">
        <v>5.139</v>
      </c>
      <c r="E52" s="37"/>
      <c r="F52" s="37"/>
      <c r="G52" s="37"/>
      <c r="H52" s="37"/>
      <c r="J52" s="33" t="n">
        <v>15.768</v>
      </c>
      <c r="K52" s="34" t="n">
        <v>5.139</v>
      </c>
      <c r="L52" s="31" t="n">
        <f aca="false">J52-C52</f>
        <v>0</v>
      </c>
      <c r="M52" s="31" t="n">
        <f aca="false">K52-D52</f>
        <v>0</v>
      </c>
    </row>
    <row r="53" customFormat="false" ht="12.75" hidden="false" customHeight="false" outlineLevel="0" collapsed="false">
      <c r="A53" s="40"/>
      <c r="B53" s="20" t="s">
        <v>29</v>
      </c>
      <c r="C53" s="37" t="n">
        <v>850.5</v>
      </c>
      <c r="D53" s="37" t="n">
        <f aca="false">D52/C52*100</f>
        <v>32.5913242009132</v>
      </c>
      <c r="E53" s="37" t="n">
        <f aca="false">E52/D52*100</f>
        <v>0</v>
      </c>
      <c r="F53" s="37" t="e">
        <f aca="false">F52/E52*100</f>
        <v>#DIV/0!</v>
      </c>
      <c r="G53" s="37" t="e">
        <f aca="false">G52/F52*100</f>
        <v>#DIV/0!</v>
      </c>
      <c r="H53" s="37" t="e">
        <f aca="false">H52/G52*100</f>
        <v>#DIV/0!</v>
      </c>
      <c r="J53" s="33"/>
      <c r="K53" s="34"/>
      <c r="L53" s="31"/>
      <c r="M53" s="31"/>
    </row>
    <row r="54" customFormat="false" ht="12.75" hidden="false" customHeight="false" outlineLevel="0" collapsed="false">
      <c r="A54" s="40" t="s">
        <v>41</v>
      </c>
      <c r="B54" s="20" t="s">
        <v>28</v>
      </c>
      <c r="C54" s="37"/>
      <c r="D54" s="74" t="n">
        <v>0.038</v>
      </c>
      <c r="E54" s="37"/>
      <c r="F54" s="37"/>
      <c r="G54" s="37"/>
      <c r="H54" s="37"/>
      <c r="J54" s="33" t="n">
        <v>0</v>
      </c>
      <c r="K54" s="34" t="n">
        <v>0.038</v>
      </c>
      <c r="L54" s="31" t="n">
        <f aca="false">J54-C54</f>
        <v>0</v>
      </c>
      <c r="M54" s="31" t="n">
        <f aca="false">K54-D54</f>
        <v>0</v>
      </c>
    </row>
    <row r="55" customFormat="false" ht="12.75" hidden="false" customHeight="false" outlineLevel="0" collapsed="false">
      <c r="A55" s="40"/>
      <c r="B55" s="20" t="s">
        <v>29</v>
      </c>
      <c r="C55" s="37"/>
      <c r="D55" s="37" t="e">
        <f aca="false">D54/C54*100</f>
        <v>#DIV/0!</v>
      </c>
      <c r="E55" s="37" t="n">
        <f aca="false">E54/D54*100</f>
        <v>0</v>
      </c>
      <c r="F55" s="37" t="e">
        <f aca="false">F54/E54*100</f>
        <v>#DIV/0!</v>
      </c>
      <c r="G55" s="37" t="e">
        <f aca="false">G54/F54*100</f>
        <v>#DIV/0!</v>
      </c>
      <c r="H55" s="37" t="e">
        <f aca="false">H54/G54*100</f>
        <v>#DIV/0!</v>
      </c>
      <c r="J55" s="33"/>
      <c r="K55" s="34"/>
      <c r="L55" s="31"/>
      <c r="M55" s="31"/>
    </row>
    <row r="56" customFormat="false" ht="12.75" hidden="false" customHeight="false" outlineLevel="0" collapsed="false">
      <c r="A56" s="40" t="s">
        <v>42</v>
      </c>
      <c r="B56" s="20" t="s">
        <v>28</v>
      </c>
      <c r="C56" s="37" t="n">
        <f aca="false">C58+C60</f>
        <v>4.203</v>
      </c>
      <c r="D56" s="73" t="n">
        <f aca="false">D58+D60</f>
        <v>3.011</v>
      </c>
      <c r="E56" s="37" t="n">
        <f aca="false">E58+E60</f>
        <v>0</v>
      </c>
      <c r="F56" s="37" t="n">
        <f aca="false">F58+F60</f>
        <v>0</v>
      </c>
      <c r="G56" s="37" t="n">
        <f aca="false">G58+G60</f>
        <v>0</v>
      </c>
      <c r="H56" s="37" t="n">
        <f aca="false">H58+H60</f>
        <v>0</v>
      </c>
      <c r="J56" s="33" t="n">
        <v>4.203</v>
      </c>
      <c r="K56" s="34" t="n">
        <v>3.011</v>
      </c>
      <c r="L56" s="31" t="n">
        <f aca="false">J56-C56</f>
        <v>0</v>
      </c>
      <c r="M56" s="31" t="n">
        <f aca="false">K56-D56</f>
        <v>0</v>
      </c>
    </row>
    <row r="57" customFormat="false" ht="12.75" hidden="false" customHeight="false" outlineLevel="0" collapsed="false">
      <c r="A57" s="40"/>
      <c r="B57" s="20" t="s">
        <v>29</v>
      </c>
      <c r="C57" s="37" t="n">
        <v>24723.5</v>
      </c>
      <c r="D57" s="37" t="n">
        <f aca="false">D56/C56*100</f>
        <v>71.6393052581489</v>
      </c>
      <c r="E57" s="37" t="n">
        <f aca="false">E56/D56*100</f>
        <v>0</v>
      </c>
      <c r="F57" s="37" t="e">
        <f aca="false">F56/E56*100</f>
        <v>#DIV/0!</v>
      </c>
      <c r="G57" s="37" t="e">
        <f aca="false">G56/F56*100</f>
        <v>#DIV/0!</v>
      </c>
      <c r="H57" s="37" t="e">
        <f aca="false">H56/G56*100</f>
        <v>#DIV/0!</v>
      </c>
      <c r="J57" s="33"/>
      <c r="K57" s="34"/>
      <c r="L57" s="31"/>
      <c r="M57" s="31"/>
    </row>
    <row r="58" customFormat="false" ht="12.75" hidden="false" customHeight="false" outlineLevel="0" collapsed="false">
      <c r="A58" s="41" t="s">
        <v>43</v>
      </c>
      <c r="B58" s="20" t="s">
        <v>28</v>
      </c>
      <c r="C58" s="37" t="n">
        <v>4.203</v>
      </c>
      <c r="D58" s="73" t="n">
        <v>3.011</v>
      </c>
      <c r="E58" s="37"/>
      <c r="F58" s="37"/>
      <c r="G58" s="37"/>
      <c r="H58" s="37"/>
      <c r="J58" s="33" t="n">
        <v>4.203</v>
      </c>
      <c r="K58" s="34" t="n">
        <v>3.011</v>
      </c>
      <c r="L58" s="31" t="n">
        <f aca="false">J58-C58</f>
        <v>0</v>
      </c>
      <c r="M58" s="31" t="n">
        <f aca="false">K58-D58</f>
        <v>0</v>
      </c>
    </row>
    <row r="59" customFormat="false" ht="12.75" hidden="false" customHeight="false" outlineLevel="0" collapsed="false">
      <c r="A59" s="41"/>
      <c r="B59" s="20" t="s">
        <v>29</v>
      </c>
      <c r="C59" s="37" t="n">
        <v>24723.5</v>
      </c>
      <c r="D59" s="37" t="n">
        <f aca="false">D58/C58*100</f>
        <v>71.6393052581489</v>
      </c>
      <c r="E59" s="37" t="n">
        <f aca="false">E58/D58*100</f>
        <v>0</v>
      </c>
      <c r="F59" s="37" t="e">
        <f aca="false">F58/E58*100</f>
        <v>#DIV/0!</v>
      </c>
      <c r="G59" s="37" t="e">
        <f aca="false">G58/F58*100</f>
        <v>#DIV/0!</v>
      </c>
      <c r="H59" s="37" t="e">
        <f aca="false">H58/G58*100</f>
        <v>#DIV/0!</v>
      </c>
      <c r="J59" s="33" t="n">
        <v>0</v>
      </c>
      <c r="K59" s="34" t="n">
        <v>0</v>
      </c>
      <c r="L59" s="31"/>
      <c r="M59" s="31"/>
    </row>
    <row r="60" customFormat="false" ht="12.75" hidden="false" customHeight="false" outlineLevel="0" collapsed="false">
      <c r="A60" s="41" t="s">
        <v>44</v>
      </c>
      <c r="B60" s="20" t="s">
        <v>28</v>
      </c>
      <c r="C60" s="37"/>
      <c r="D60" s="37"/>
      <c r="E60" s="37"/>
      <c r="F60" s="37"/>
      <c r="G60" s="37"/>
      <c r="H60" s="37"/>
      <c r="J60" s="33" t="n">
        <v>0</v>
      </c>
      <c r="K60" s="34" t="n">
        <v>0</v>
      </c>
      <c r="L60" s="31" t="n">
        <f aca="false">J60-C60</f>
        <v>0</v>
      </c>
      <c r="M60" s="31" t="n">
        <f aca="false">K60-D60</f>
        <v>0</v>
      </c>
    </row>
    <row r="61" customFormat="false" ht="12.75" hidden="false" customHeight="false" outlineLevel="0" collapsed="false">
      <c r="A61" s="41"/>
      <c r="B61" s="20" t="s">
        <v>29</v>
      </c>
      <c r="C61" s="37" t="e">
        <f aca="false">C60/B60*100</f>
        <v>#VALUE!</v>
      </c>
      <c r="D61" s="37" t="e">
        <f aca="false">D60/C60*100</f>
        <v>#DIV/0!</v>
      </c>
      <c r="E61" s="37" t="e">
        <f aca="false">E60/D60*100</f>
        <v>#DIV/0!</v>
      </c>
      <c r="F61" s="37" t="e">
        <f aca="false">F60/E60*100</f>
        <v>#DIV/0!</v>
      </c>
      <c r="G61" s="37" t="e">
        <f aca="false">G60/F60*100</f>
        <v>#DIV/0!</v>
      </c>
      <c r="H61" s="37" t="e">
        <f aca="false">H60/G60*100</f>
        <v>#DIV/0!</v>
      </c>
      <c r="J61" s="33"/>
      <c r="K61" s="34"/>
      <c r="L61" s="31"/>
      <c r="M61" s="31"/>
    </row>
    <row r="62" customFormat="false" ht="12.75" hidden="false" customHeight="false" outlineLevel="0" collapsed="false">
      <c r="A62" s="40" t="s">
        <v>45</v>
      </c>
      <c r="B62" s="20" t="s">
        <v>28</v>
      </c>
      <c r="C62" s="37" t="n">
        <v>121.569</v>
      </c>
      <c r="D62" s="37"/>
      <c r="E62" s="37"/>
      <c r="F62" s="37"/>
      <c r="G62" s="37"/>
      <c r="H62" s="37"/>
      <c r="J62" s="33" t="n">
        <v>121.569</v>
      </c>
      <c r="K62" s="34" t="n">
        <v>0</v>
      </c>
      <c r="L62" s="31" t="n">
        <f aca="false">J62-C62</f>
        <v>0</v>
      </c>
      <c r="M62" s="31" t="n">
        <f aca="false">K62-D62</f>
        <v>0</v>
      </c>
    </row>
    <row r="63" customFormat="false" ht="12.75" hidden="false" customHeight="false" outlineLevel="0" collapsed="false">
      <c r="A63" s="40"/>
      <c r="B63" s="20" t="s">
        <v>29</v>
      </c>
      <c r="C63" s="37" t="n">
        <v>76458.5</v>
      </c>
      <c r="D63" s="37" t="n">
        <f aca="false">D62/C62*100</f>
        <v>0</v>
      </c>
      <c r="E63" s="37" t="e">
        <f aca="false">E62/D62*100</f>
        <v>#DIV/0!</v>
      </c>
      <c r="F63" s="37" t="e">
        <f aca="false">F62/E62*100</f>
        <v>#DIV/0!</v>
      </c>
      <c r="G63" s="37" t="e">
        <f aca="false">G62/F62*100</f>
        <v>#DIV/0!</v>
      </c>
      <c r="H63" s="37" t="e">
        <f aca="false">H62/G62*100</f>
        <v>#DIV/0!</v>
      </c>
      <c r="J63" s="43"/>
      <c r="K63" s="31"/>
      <c r="L63" s="31"/>
      <c r="M63" s="31"/>
    </row>
    <row r="64" customFormat="false" ht="40.5" hidden="false" customHeight="false" outlineLevel="0" collapsed="false">
      <c r="A64" s="24" t="s">
        <v>70</v>
      </c>
      <c r="B64" s="25" t="s">
        <v>28</v>
      </c>
      <c r="C64" s="27" t="n">
        <f aca="false">C66+C68+C70+C72+C74+C76+C78+C80+C82+C88</f>
        <v>1289.467</v>
      </c>
      <c r="D64" s="28" t="n">
        <f aca="false">D66+D68+D70+D72+D74+D76+D78+D80+D82+D88</f>
        <v>1524.716</v>
      </c>
      <c r="E64" s="28" t="n">
        <f aca="false">E66+E68+E70+E72+E74+E76+E78+E80+E82+E88</f>
        <v>2529.555</v>
      </c>
      <c r="F64" s="28" t="n">
        <f aca="false">F66+F68+F70+F72+F74+F76+F78+F80+F82+F88</f>
        <v>2909.162</v>
      </c>
      <c r="G64" s="28" t="n">
        <f aca="false">G66+G68+G70+G72+G74+G76+G78+G80+G82+G88</f>
        <v>3112.824</v>
      </c>
      <c r="H64" s="28" t="n">
        <f aca="false">H66+H68+H70+H72+H74+H76+H78+H80+H82+H88</f>
        <v>3311.992</v>
      </c>
      <c r="J64" s="44" t="n">
        <v>1289.467</v>
      </c>
      <c r="K64" s="45" t="n">
        <v>1524.716</v>
      </c>
      <c r="L64" s="31" t="n">
        <f aca="false">J64-C64</f>
        <v>0</v>
      </c>
      <c r="M64" s="31" t="n">
        <f aca="false">K64-D64</f>
        <v>0</v>
      </c>
    </row>
    <row r="65" customFormat="false" ht="12.75" hidden="false" customHeight="false" outlineLevel="0" collapsed="false">
      <c r="A65" s="48"/>
      <c r="B65" s="20" t="s">
        <v>29</v>
      </c>
      <c r="C65" s="22" t="n">
        <v>97.6</v>
      </c>
      <c r="D65" s="22" t="n">
        <f aca="false">D64/C64*100</f>
        <v>118.243894570392</v>
      </c>
      <c r="E65" s="22" t="n">
        <f aca="false">E64/D64*100</f>
        <v>165.903355116625</v>
      </c>
      <c r="F65" s="22" t="n">
        <f aca="false">F64/E64*100</f>
        <v>115.006868797081</v>
      </c>
      <c r="G65" s="22" t="n">
        <f aca="false">G64/F64*100</f>
        <v>107.000710170145</v>
      </c>
      <c r="H65" s="22" t="n">
        <f aca="false">H64/G64*100</f>
        <v>106.398305847038</v>
      </c>
      <c r="J65" s="33"/>
      <c r="K65" s="34"/>
      <c r="L65" s="31"/>
      <c r="M65" s="31"/>
    </row>
    <row r="66" customFormat="false" ht="12.75" hidden="false" customHeight="false" outlineLevel="0" collapsed="false">
      <c r="A66" s="35" t="s">
        <v>30</v>
      </c>
      <c r="B66" s="20" t="s">
        <v>28</v>
      </c>
      <c r="C66" s="22" t="n">
        <f aca="false">C14-C40</f>
        <v>-121.825</v>
      </c>
      <c r="D66" s="22" t="n">
        <f aca="false">D14-D40</f>
        <v>-858.034</v>
      </c>
      <c r="E66" s="22" t="n">
        <f aca="false">E14-E40</f>
        <v>-214</v>
      </c>
      <c r="F66" s="22" t="n">
        <f aca="false">F14-F40</f>
        <v>-25</v>
      </c>
      <c r="G66" s="22" t="n">
        <f aca="false">G14-G40</f>
        <v>-2</v>
      </c>
      <c r="H66" s="22" t="n">
        <f aca="false">H14-H40</f>
        <v>21</v>
      </c>
      <c r="J66" s="33" t="n">
        <v>-121.825</v>
      </c>
      <c r="K66" s="34" t="n">
        <v>-858.034</v>
      </c>
      <c r="L66" s="31" t="n">
        <f aca="false">J66-C66</f>
        <v>0</v>
      </c>
      <c r="M66" s="31" t="n">
        <f aca="false">K66-D66</f>
        <v>0</v>
      </c>
    </row>
    <row r="67" customFormat="false" ht="12.75" hidden="false" customHeight="false" outlineLevel="0" collapsed="false">
      <c r="A67" s="38"/>
      <c r="B67" s="20" t="s">
        <v>29</v>
      </c>
      <c r="C67" s="22" t="n">
        <v>279.9</v>
      </c>
      <c r="D67" s="22" t="n">
        <f aca="false">D66/C66*100</f>
        <v>704.316847937615</v>
      </c>
      <c r="E67" s="22" t="n">
        <f aca="false">E66/D66*100</f>
        <v>24.9407366141668</v>
      </c>
      <c r="F67" s="22" t="n">
        <f aca="false">F66/E66*100</f>
        <v>11.6822429906542</v>
      </c>
      <c r="G67" s="22" t="n">
        <f aca="false">G66/F66*100</f>
        <v>8</v>
      </c>
      <c r="H67" s="22" t="n">
        <f aca="false">H66/G66*100</f>
        <v>-1050</v>
      </c>
      <c r="J67" s="33"/>
      <c r="K67" s="34"/>
      <c r="L67" s="31"/>
      <c r="M67" s="31"/>
    </row>
    <row r="68" customFormat="false" ht="12.75" hidden="false" customHeight="false" outlineLevel="0" collapsed="false">
      <c r="A68" s="39" t="s">
        <v>32</v>
      </c>
      <c r="B68" s="20" t="s">
        <v>28</v>
      </c>
      <c r="C68" s="22" t="n">
        <f aca="false">C16-C42</f>
        <v>0</v>
      </c>
      <c r="D68" s="22" t="n">
        <f aca="false">D16-D42</f>
        <v>0</v>
      </c>
      <c r="E68" s="22" t="n">
        <f aca="false">E16-E42</f>
        <v>0</v>
      </c>
      <c r="F68" s="22" t="n">
        <f aca="false">F16-F42</f>
        <v>0</v>
      </c>
      <c r="G68" s="22" t="n">
        <f aca="false">G16-G42</f>
        <v>0</v>
      </c>
      <c r="H68" s="22" t="n">
        <f aca="false">H16-H42</f>
        <v>0</v>
      </c>
      <c r="J68" s="33" t="n">
        <v>0</v>
      </c>
      <c r="K68" s="34" t="n">
        <v>0</v>
      </c>
      <c r="L68" s="31" t="n">
        <f aca="false">J68-C68</f>
        <v>0</v>
      </c>
      <c r="M68" s="31" t="n">
        <f aca="false">K68-D68</f>
        <v>0</v>
      </c>
    </row>
    <row r="69" customFormat="false" ht="12.75" hidden="false" customHeight="false" outlineLevel="0" collapsed="false">
      <c r="A69" s="39"/>
      <c r="B69" s="20" t="s">
        <v>29</v>
      </c>
      <c r="C69" s="22"/>
      <c r="D69" s="22" t="e">
        <f aca="false">D68/C68*100</f>
        <v>#DIV/0!</v>
      </c>
      <c r="E69" s="22" t="e">
        <f aca="false">E68/D68*100</f>
        <v>#DIV/0!</v>
      </c>
      <c r="F69" s="22" t="e">
        <f aca="false">F68/E68*100</f>
        <v>#DIV/0!</v>
      </c>
      <c r="G69" s="22" t="e">
        <f aca="false">G68/F68*100</f>
        <v>#DIV/0!</v>
      </c>
      <c r="H69" s="22" t="e">
        <f aca="false">H68/G68*100</f>
        <v>#DIV/0!</v>
      </c>
      <c r="J69" s="33"/>
      <c r="K69" s="34"/>
      <c r="L69" s="31"/>
      <c r="M69" s="31"/>
    </row>
    <row r="70" customFormat="false" ht="12.75" hidden="false" customHeight="false" outlineLevel="0" collapsed="false">
      <c r="A70" s="39" t="s">
        <v>33</v>
      </c>
      <c r="B70" s="20" t="s">
        <v>28</v>
      </c>
      <c r="C70" s="22" t="n">
        <f aca="false">C18-C44</f>
        <v>-32.082</v>
      </c>
      <c r="D70" s="22" t="n">
        <f aca="false">D18-D44</f>
        <v>23.112</v>
      </c>
      <c r="E70" s="22" t="n">
        <f aca="false">E18-E44</f>
        <v>-19</v>
      </c>
      <c r="F70" s="22" t="n">
        <f aca="false">F18-F44</f>
        <v>1.1</v>
      </c>
      <c r="G70" s="22" t="n">
        <f aca="false">G18-G44</f>
        <v>3.5</v>
      </c>
      <c r="H70" s="22" t="n">
        <f aca="false">H18-H44</f>
        <v>6.2</v>
      </c>
      <c r="J70" s="33" t="n">
        <v>-32.082</v>
      </c>
      <c r="K70" s="34" t="n">
        <v>23.112</v>
      </c>
      <c r="L70" s="31" t="n">
        <f aca="false">J70-C70</f>
        <v>0</v>
      </c>
      <c r="M70" s="31" t="n">
        <f aca="false">K70-D70</f>
        <v>0</v>
      </c>
    </row>
    <row r="71" customFormat="false" ht="12.75" hidden="false" customHeight="false" outlineLevel="0" collapsed="false">
      <c r="A71" s="39"/>
      <c r="B71" s="20" t="s">
        <v>29</v>
      </c>
      <c r="C71" s="22" t="n">
        <v>1126.5</v>
      </c>
      <c r="D71" s="22" t="n">
        <f aca="false">D70/C70*100</f>
        <v>-72.0403964840097</v>
      </c>
      <c r="E71" s="22" t="n">
        <f aca="false">E70/D70*100</f>
        <v>-82.2083766009</v>
      </c>
      <c r="F71" s="22" t="n">
        <f aca="false">F70/E70*100</f>
        <v>-5.78947368421053</v>
      </c>
      <c r="G71" s="22" t="n">
        <f aca="false">G70/F70*100</f>
        <v>318.181818181818</v>
      </c>
      <c r="H71" s="22" t="n">
        <f aca="false">H70/G70*100</f>
        <v>177.142857142857</v>
      </c>
      <c r="J71" s="33"/>
      <c r="K71" s="34"/>
      <c r="L71" s="31"/>
      <c r="M71" s="31"/>
    </row>
    <row r="72" customFormat="false" ht="12.75" hidden="false" customHeight="false" outlineLevel="0" collapsed="false">
      <c r="A72" s="39" t="s">
        <v>35</v>
      </c>
      <c r="B72" s="20" t="s">
        <v>28</v>
      </c>
      <c r="C72" s="22" t="n">
        <f aca="false">C20-C46</f>
        <v>1449.394</v>
      </c>
      <c r="D72" s="22" t="n">
        <f aca="false">D20-D46</f>
        <v>2055.137</v>
      </c>
      <c r="E72" s="22" t="n">
        <f aca="false">E20-E46</f>
        <v>2548</v>
      </c>
      <c r="F72" s="22" t="n">
        <f aca="false">F20-F46</f>
        <v>2706.4</v>
      </c>
      <c r="G72" s="22" t="n">
        <f aca="false">G20-G46</f>
        <v>2872.5</v>
      </c>
      <c r="H72" s="22" t="n">
        <f aca="false">H20-H46</f>
        <v>3033.93</v>
      </c>
      <c r="J72" s="33" t="n">
        <v>1449.394</v>
      </c>
      <c r="K72" s="34" t="n">
        <v>2055.137</v>
      </c>
      <c r="L72" s="31" t="n">
        <f aca="false">J72-C72</f>
        <v>0</v>
      </c>
      <c r="M72" s="31" t="n">
        <f aca="false">K72-D72</f>
        <v>0</v>
      </c>
    </row>
    <row r="73" customFormat="false" ht="12.75" hidden="false" customHeight="false" outlineLevel="0" collapsed="false">
      <c r="A73" s="39"/>
      <c r="B73" s="20" t="s">
        <v>29</v>
      </c>
      <c r="C73" s="22" t="n">
        <v>109</v>
      </c>
      <c r="D73" s="22" t="n">
        <f aca="false">D72/C72*100</f>
        <v>141.79284583764</v>
      </c>
      <c r="E73" s="22" t="n">
        <f aca="false">E72/D72*100</f>
        <v>123.982002173091</v>
      </c>
      <c r="F73" s="22" t="n">
        <f aca="false">F72/E72*100</f>
        <v>106.216640502355</v>
      </c>
      <c r="G73" s="22" t="n">
        <f aca="false">G72/F72*100</f>
        <v>106.137304167898</v>
      </c>
      <c r="H73" s="22" t="n">
        <f aca="false">H72/G72*100</f>
        <v>105.619843342037</v>
      </c>
      <c r="J73" s="33"/>
      <c r="K73" s="34"/>
      <c r="L73" s="31"/>
      <c r="M73" s="31"/>
    </row>
    <row r="74" customFormat="false" ht="12.75" hidden="false" customHeight="false" outlineLevel="0" collapsed="false">
      <c r="A74" s="40" t="s">
        <v>36</v>
      </c>
      <c r="B74" s="20" t="s">
        <v>28</v>
      </c>
      <c r="C74" s="22" t="n">
        <f aca="false">C22-C48</f>
        <v>55.046</v>
      </c>
      <c r="D74" s="22" t="n">
        <f aca="false">D22-D48</f>
        <v>-2.941</v>
      </c>
      <c r="E74" s="22" t="n">
        <f aca="false">E22-E48</f>
        <v>3.495</v>
      </c>
      <c r="F74" s="22" t="n">
        <f aca="false">F22-F48</f>
        <v>3.642</v>
      </c>
      <c r="G74" s="22" t="n">
        <f aca="false">G22-G48</f>
        <v>3.824</v>
      </c>
      <c r="H74" s="22" t="n">
        <f aca="false">H22-H48</f>
        <v>3.962</v>
      </c>
      <c r="J74" s="33" t="n">
        <v>55.046</v>
      </c>
      <c r="K74" s="34" t="n">
        <v>-2.941</v>
      </c>
      <c r="L74" s="31" t="n">
        <f aca="false">J74-C74</f>
        <v>0</v>
      </c>
      <c r="M74" s="31" t="n">
        <f aca="false">K74-D74</f>
        <v>0</v>
      </c>
    </row>
    <row r="75" customFormat="false" ht="12.75" hidden="false" customHeight="false" outlineLevel="0" collapsed="false">
      <c r="A75" s="40"/>
      <c r="B75" s="20" t="s">
        <v>29</v>
      </c>
      <c r="C75" s="22" t="n">
        <v>-4457.2</v>
      </c>
      <c r="D75" s="22" t="n">
        <f aca="false">D74/C74*100</f>
        <v>-5.34280420012353</v>
      </c>
      <c r="E75" s="22" t="n">
        <f aca="false">E74/D74*100</f>
        <v>-118.837130227814</v>
      </c>
      <c r="F75" s="22" t="n">
        <f aca="false">F74/E74*100</f>
        <v>104.206008583691</v>
      </c>
      <c r="G75" s="22" t="n">
        <f aca="false">G74/F74*100</f>
        <v>104.997254255903</v>
      </c>
      <c r="H75" s="22" t="n">
        <f aca="false">H74/G74*100</f>
        <v>103.608786610879</v>
      </c>
      <c r="J75" s="33"/>
      <c r="K75" s="34"/>
      <c r="L75" s="31"/>
      <c r="M75" s="31"/>
    </row>
    <row r="76" customFormat="false" ht="12.75" hidden="false" customHeight="false" outlineLevel="0" collapsed="false">
      <c r="A76" s="40" t="s">
        <v>38</v>
      </c>
      <c r="B76" s="20" t="s">
        <v>28</v>
      </c>
      <c r="C76" s="22" t="n">
        <f aca="false">C24-C50</f>
        <v>50.628</v>
      </c>
      <c r="D76" s="22" t="n">
        <f aca="false">D24-D50</f>
        <v>266.613</v>
      </c>
      <c r="E76" s="22" t="n">
        <f aca="false">E24-E50</f>
        <v>160</v>
      </c>
      <c r="F76" s="22" t="n">
        <f aca="false">F24-F50</f>
        <v>170</v>
      </c>
      <c r="G76" s="22" t="n">
        <f aca="false">G24-G50</f>
        <v>180</v>
      </c>
      <c r="H76" s="22" t="n">
        <f aca="false">H24-H50</f>
        <v>190</v>
      </c>
      <c r="J76" s="33" t="n">
        <v>50.628</v>
      </c>
      <c r="K76" s="34" t="n">
        <v>266.613</v>
      </c>
      <c r="L76" s="31" t="n">
        <f aca="false">J76-C76</f>
        <v>0</v>
      </c>
      <c r="M76" s="31" t="n">
        <f aca="false">K76-D76</f>
        <v>0</v>
      </c>
    </row>
    <row r="77" customFormat="false" ht="12.75" hidden="false" customHeight="false" outlineLevel="0" collapsed="false">
      <c r="A77" s="40"/>
      <c r="B77" s="20" t="s">
        <v>29</v>
      </c>
      <c r="C77" s="22" t="n">
        <v>361.4</v>
      </c>
      <c r="D77" s="22" t="n">
        <f aca="false">D76/C76*100</f>
        <v>526.611756340365</v>
      </c>
      <c r="E77" s="22" t="n">
        <f aca="false">E76/D76*100</f>
        <v>60.0120774305829</v>
      </c>
      <c r="F77" s="22" t="n">
        <f aca="false">F76/E76*100</f>
        <v>106.25</v>
      </c>
      <c r="G77" s="22" t="n">
        <f aca="false">G76/F76*100</f>
        <v>105.882352941176</v>
      </c>
      <c r="H77" s="22" t="n">
        <f aca="false">H76/G76*100</f>
        <v>105.555555555556</v>
      </c>
      <c r="J77" s="33"/>
      <c r="K77" s="34"/>
      <c r="L77" s="31"/>
      <c r="M77" s="31"/>
    </row>
    <row r="78" customFormat="false" ht="24" hidden="false" customHeight="true" outlineLevel="0" collapsed="false">
      <c r="A78" s="40" t="s">
        <v>40</v>
      </c>
      <c r="B78" s="20" t="s">
        <v>28</v>
      </c>
      <c r="C78" s="22" t="n">
        <f aca="false">C26-C52</f>
        <v>3.458</v>
      </c>
      <c r="D78" s="22" t="n">
        <f aca="false">D26-D52</f>
        <v>28.91</v>
      </c>
      <c r="E78" s="22" t="n">
        <f aca="false">E26-E52</f>
        <v>35</v>
      </c>
      <c r="F78" s="22" t="n">
        <f aca="false">F26-F52</f>
        <v>36</v>
      </c>
      <c r="G78" s="22" t="n">
        <f aca="false">G26-G52</f>
        <v>37</v>
      </c>
      <c r="H78" s="22" t="n">
        <f aca="false">H26-H52</f>
        <v>38</v>
      </c>
      <c r="J78" s="33" t="n">
        <v>3.458</v>
      </c>
      <c r="K78" s="34" t="n">
        <v>28.91</v>
      </c>
      <c r="L78" s="31" t="n">
        <f aca="false">J78-C78</f>
        <v>0</v>
      </c>
      <c r="M78" s="31" t="n">
        <f aca="false">K78-D78</f>
        <v>0</v>
      </c>
    </row>
    <row r="79" customFormat="false" ht="12.75" hidden="false" customHeight="false" outlineLevel="0" collapsed="false">
      <c r="A79" s="40"/>
      <c r="B79" s="20" t="s">
        <v>29</v>
      </c>
      <c r="C79" s="22" t="n">
        <v>19.7</v>
      </c>
      <c r="D79" s="22" t="n">
        <f aca="false">D78/C78*100</f>
        <v>836.032388663968</v>
      </c>
      <c r="E79" s="22" t="n">
        <f aca="false">E78/D78*100</f>
        <v>121.065375302663</v>
      </c>
      <c r="F79" s="22" t="n">
        <f aca="false">F78/E78*100</f>
        <v>102.857142857143</v>
      </c>
      <c r="G79" s="22" t="n">
        <f aca="false">G78/F78*100</f>
        <v>102.777777777778</v>
      </c>
      <c r="H79" s="22" t="n">
        <f aca="false">H78/G78*100</f>
        <v>102.702702702703</v>
      </c>
      <c r="J79" s="33"/>
      <c r="K79" s="34"/>
      <c r="L79" s="31"/>
      <c r="M79" s="31"/>
    </row>
    <row r="80" customFormat="false" ht="12.75" hidden="false" customHeight="false" outlineLevel="0" collapsed="false">
      <c r="A80" s="40" t="s">
        <v>41</v>
      </c>
      <c r="B80" s="20" t="s">
        <v>28</v>
      </c>
      <c r="C80" s="22" t="n">
        <f aca="false">C28-C54</f>
        <v>0.43</v>
      </c>
      <c r="D80" s="22" t="n">
        <f aca="false">D28-D54</f>
        <v>2.25</v>
      </c>
      <c r="E80" s="22" t="n">
        <f aca="false">E28-E54</f>
        <v>2.31</v>
      </c>
      <c r="F80" s="22" t="n">
        <f aca="false">F28-F54</f>
        <v>2.4</v>
      </c>
      <c r="G80" s="22" t="n">
        <f aca="false">G28-G54</f>
        <v>2.5</v>
      </c>
      <c r="H80" s="22" t="n">
        <f aca="false">H28-H54</f>
        <v>2.6</v>
      </c>
      <c r="J80" s="33" t="n">
        <v>0.43</v>
      </c>
      <c r="K80" s="34" t="n">
        <v>2.25</v>
      </c>
      <c r="L80" s="31" t="n">
        <f aca="false">J80-C80</f>
        <v>0</v>
      </c>
      <c r="M80" s="31" t="n">
        <f aca="false">K80-D80</f>
        <v>0</v>
      </c>
    </row>
    <row r="81" customFormat="false" ht="12.75" hidden="false" customHeight="false" outlineLevel="0" collapsed="false">
      <c r="A81" s="40"/>
      <c r="B81" s="20" t="s">
        <v>29</v>
      </c>
      <c r="C81" s="22" t="n">
        <v>204.8</v>
      </c>
      <c r="D81" s="22" t="n">
        <f aca="false">D80/C80*100</f>
        <v>523.255813953488</v>
      </c>
      <c r="E81" s="22" t="n">
        <f aca="false">E80/D80*100</f>
        <v>102.666666666667</v>
      </c>
      <c r="F81" s="22" t="n">
        <f aca="false">F80/E80*100</f>
        <v>103.896103896104</v>
      </c>
      <c r="G81" s="22" t="n">
        <f aca="false">G80/F80*100</f>
        <v>104.166666666667</v>
      </c>
      <c r="H81" s="22" t="n">
        <f aca="false">H80/G80*100</f>
        <v>104</v>
      </c>
      <c r="J81" s="33"/>
      <c r="K81" s="34"/>
      <c r="L81" s="31"/>
      <c r="M81" s="31"/>
    </row>
    <row r="82" customFormat="false" ht="12.75" hidden="false" customHeight="false" outlineLevel="0" collapsed="false">
      <c r="A82" s="40" t="s">
        <v>42</v>
      </c>
      <c r="B82" s="20" t="s">
        <v>28</v>
      </c>
      <c r="C82" s="37" t="n">
        <f aca="false">C30-C56</f>
        <v>-2.626</v>
      </c>
      <c r="D82" s="37" t="n">
        <f aca="false">D30-D56</f>
        <v>6.911</v>
      </c>
      <c r="E82" s="37" t="n">
        <f aca="false">E30-E56</f>
        <v>10.8</v>
      </c>
      <c r="F82" s="37" t="n">
        <f aca="false">F30-F56</f>
        <v>11.5</v>
      </c>
      <c r="G82" s="37" t="n">
        <f aca="false">G30-G56</f>
        <v>12.2</v>
      </c>
      <c r="H82" s="37" t="n">
        <f aca="false">H30-H56</f>
        <v>12.8</v>
      </c>
      <c r="J82" s="33" t="n">
        <v>-2.626</v>
      </c>
      <c r="K82" s="34" t="n">
        <v>6.911</v>
      </c>
      <c r="L82" s="31" t="n">
        <f aca="false">J82-C82</f>
        <v>0</v>
      </c>
      <c r="M82" s="31" t="n">
        <f aca="false">K82-D82</f>
        <v>0</v>
      </c>
    </row>
    <row r="83" customFormat="false" ht="12.75" hidden="false" customHeight="false" outlineLevel="0" collapsed="false">
      <c r="A83" s="40"/>
      <c r="B83" s="20" t="s">
        <v>29</v>
      </c>
      <c r="C83" s="22" t="n">
        <v>-63.4</v>
      </c>
      <c r="D83" s="22" t="n">
        <f aca="false">D82/C82*100</f>
        <v>-263.175932977913</v>
      </c>
      <c r="E83" s="22" t="n">
        <f aca="false">E82/D82*100</f>
        <v>156.272608884387</v>
      </c>
      <c r="F83" s="22" t="n">
        <f aca="false">F82/E82*100</f>
        <v>106.481481481481</v>
      </c>
      <c r="G83" s="22" t="n">
        <f aca="false">G82/F82*100</f>
        <v>106.086956521739</v>
      </c>
      <c r="H83" s="22" t="n">
        <f aca="false">H82/G82*100</f>
        <v>104.918032786885</v>
      </c>
      <c r="J83" s="33"/>
      <c r="K83" s="34"/>
      <c r="L83" s="31"/>
      <c r="M83" s="31"/>
    </row>
    <row r="84" customFormat="false" ht="12.75" hidden="false" customHeight="false" outlineLevel="0" collapsed="false">
      <c r="A84" s="41" t="s">
        <v>43</v>
      </c>
      <c r="B84" s="20" t="s">
        <v>28</v>
      </c>
      <c r="C84" s="22" t="n">
        <f aca="false">C32-C58</f>
        <v>-2.626</v>
      </c>
      <c r="D84" s="22" t="n">
        <f aca="false">D32-D58</f>
        <v>6.911</v>
      </c>
      <c r="E84" s="22" t="n">
        <f aca="false">E32-E58</f>
        <v>10.8</v>
      </c>
      <c r="F84" s="22" t="n">
        <f aca="false">F32-F58</f>
        <v>11.5</v>
      </c>
      <c r="G84" s="22" t="n">
        <f aca="false">G32-G58</f>
        <v>12.2</v>
      </c>
      <c r="H84" s="22" t="n">
        <f aca="false">H32-H58</f>
        <v>12.8</v>
      </c>
      <c r="J84" s="33" t="n">
        <v>-2.626</v>
      </c>
      <c r="K84" s="34" t="n">
        <v>6.911</v>
      </c>
      <c r="L84" s="31" t="n">
        <f aca="false">J84-C84</f>
        <v>0</v>
      </c>
      <c r="M84" s="31" t="n">
        <f aca="false">K84-D84</f>
        <v>0</v>
      </c>
    </row>
    <row r="85" customFormat="false" ht="12.75" hidden="false" customHeight="false" outlineLevel="0" collapsed="false">
      <c r="A85" s="41"/>
      <c r="B85" s="20" t="s">
        <v>29</v>
      </c>
      <c r="C85" s="22" t="n">
        <v>-63.4</v>
      </c>
      <c r="D85" s="22" t="n">
        <f aca="false">D84/C84*100</f>
        <v>-263.175932977913</v>
      </c>
      <c r="E85" s="22" t="n">
        <f aca="false">E84/D84*100</f>
        <v>156.272608884387</v>
      </c>
      <c r="F85" s="22" t="n">
        <f aca="false">F84/E84*100</f>
        <v>106.481481481481</v>
      </c>
      <c r="G85" s="22" t="n">
        <f aca="false">G84/F84*100</f>
        <v>106.086956521739</v>
      </c>
      <c r="H85" s="22" t="n">
        <f aca="false">H84/G84*100</f>
        <v>104.918032786885</v>
      </c>
      <c r="J85" s="33" t="n">
        <v>0</v>
      </c>
      <c r="K85" s="34" t="n">
        <v>0</v>
      </c>
      <c r="L85" s="31"/>
      <c r="M85" s="31"/>
    </row>
    <row r="86" customFormat="false" ht="12.75" hidden="false" customHeight="false" outlineLevel="0" collapsed="false">
      <c r="A86" s="41" t="s">
        <v>44</v>
      </c>
      <c r="B86" s="20" t="s">
        <v>28</v>
      </c>
      <c r="C86" s="22" t="n">
        <f aca="false">C34-C60</f>
        <v>0</v>
      </c>
      <c r="D86" s="22" t="n">
        <f aca="false">D34-D60</f>
        <v>0</v>
      </c>
      <c r="E86" s="22" t="n">
        <f aca="false">E34-E60</f>
        <v>0</v>
      </c>
      <c r="F86" s="22" t="n">
        <f aca="false">F34-F60</f>
        <v>0</v>
      </c>
      <c r="G86" s="22" t="n">
        <f aca="false">G34-G60</f>
        <v>0</v>
      </c>
      <c r="H86" s="22" t="n">
        <f aca="false">H34-H60</f>
        <v>0</v>
      </c>
      <c r="J86" s="33" t="n">
        <v>0</v>
      </c>
      <c r="K86" s="34" t="n">
        <v>0</v>
      </c>
      <c r="L86" s="31" t="n">
        <f aca="false">J86-C86</f>
        <v>0</v>
      </c>
      <c r="M86" s="31" t="n">
        <f aca="false">K86-D86</f>
        <v>0</v>
      </c>
    </row>
    <row r="87" customFormat="false" ht="12.75" hidden="false" customHeight="false" outlineLevel="0" collapsed="false">
      <c r="A87" s="41"/>
      <c r="B87" s="20" t="s">
        <v>29</v>
      </c>
      <c r="C87" s="22"/>
      <c r="D87" s="22" t="e">
        <f aca="false">D86/C86*100</f>
        <v>#DIV/0!</v>
      </c>
      <c r="E87" s="22" t="e">
        <f aca="false">E86/D86*100</f>
        <v>#DIV/0!</v>
      </c>
      <c r="F87" s="22" t="e">
        <f aca="false">F86/E86*100</f>
        <v>#DIV/0!</v>
      </c>
      <c r="G87" s="22" t="e">
        <f aca="false">G86/F86*100</f>
        <v>#DIV/0!</v>
      </c>
      <c r="H87" s="22" t="e">
        <f aca="false">H86/G86*100</f>
        <v>#DIV/0!</v>
      </c>
      <c r="J87" s="33"/>
      <c r="K87" s="34"/>
      <c r="L87" s="31"/>
      <c r="M87" s="31"/>
    </row>
    <row r="88" customFormat="false" ht="12.75" hidden="false" customHeight="false" outlineLevel="0" collapsed="false">
      <c r="A88" s="40" t="s">
        <v>45</v>
      </c>
      <c r="B88" s="20" t="s">
        <v>28</v>
      </c>
      <c r="C88" s="22" t="n">
        <f aca="false">C36-C62</f>
        <v>-112.956</v>
      </c>
      <c r="D88" s="22" t="n">
        <f aca="false">D36-D62</f>
        <v>2.758</v>
      </c>
      <c r="E88" s="22" t="n">
        <f aca="false">E36-E62</f>
        <v>2.95</v>
      </c>
      <c r="F88" s="22" t="n">
        <f aca="false">F36-F62</f>
        <v>3.12</v>
      </c>
      <c r="G88" s="22" t="n">
        <f aca="false">G36-G62</f>
        <v>3.3</v>
      </c>
      <c r="H88" s="22" t="n">
        <f aca="false">H36-H62</f>
        <v>3.5</v>
      </c>
      <c r="J88" s="33" t="n">
        <v>-112.956</v>
      </c>
      <c r="K88" s="34" t="n">
        <v>2.758</v>
      </c>
      <c r="L88" s="31" t="n">
        <f aca="false">J88-C88</f>
        <v>0</v>
      </c>
      <c r="M88" s="31" t="n">
        <f aca="false">K88-D88</f>
        <v>0</v>
      </c>
    </row>
    <row r="89" customFormat="false" ht="12.75" hidden="false" customHeight="false" outlineLevel="0" collapsed="false">
      <c r="A89" s="40"/>
      <c r="B89" s="20" t="s">
        <v>29</v>
      </c>
      <c r="C89" s="22" t="n">
        <v>-5475.3</v>
      </c>
      <c r="D89" s="22" t="n">
        <f aca="false">D88/C88*100</f>
        <v>-2.44165869896243</v>
      </c>
      <c r="E89" s="22" t="n">
        <f aca="false">E88/D88*100</f>
        <v>106.961566352429</v>
      </c>
      <c r="F89" s="22" t="n">
        <f aca="false">F88/E88*100</f>
        <v>105.762711864407</v>
      </c>
      <c r="G89" s="22" t="n">
        <f aca="false">G88/F88*100</f>
        <v>105.769230769231</v>
      </c>
      <c r="H89" s="22" t="n">
        <f aca="false">H88/G88*100</f>
        <v>106.060606060606</v>
      </c>
      <c r="K89" s="49"/>
      <c r="L89" s="49"/>
    </row>
    <row r="90" customFormat="false" ht="25.5" hidden="false" customHeight="false" outlineLevel="0" collapsed="false">
      <c r="A90" s="50" t="s">
        <v>52</v>
      </c>
      <c r="B90" s="20" t="s">
        <v>28</v>
      </c>
      <c r="C90" s="52" t="n">
        <f aca="false">C64-C12+C38</f>
        <v>0</v>
      </c>
      <c r="D90" s="52" t="n">
        <f aca="false">D64-D12+D38</f>
        <v>0</v>
      </c>
      <c r="E90" s="52" t="n">
        <f aca="false">E64-E12+E38</f>
        <v>0</v>
      </c>
      <c r="F90" s="52" t="n">
        <f aca="false">F64-F12+F38</f>
        <v>0</v>
      </c>
      <c r="G90" s="52" t="n">
        <f aca="false">G64-G12+G38</f>
        <v>0</v>
      </c>
      <c r="H90" s="52" t="n">
        <f aca="false">H64-H12+H38</f>
        <v>0</v>
      </c>
    </row>
    <row r="91" customFormat="false" ht="21.75" hidden="false" customHeight="true" outlineLevel="0" collapsed="false">
      <c r="A91" s="53" t="s">
        <v>53</v>
      </c>
      <c r="B91" s="53"/>
      <c r="C91" s="53"/>
      <c r="D91" s="53"/>
      <c r="E91" s="54"/>
      <c r="F91" s="55"/>
      <c r="G91" s="55"/>
      <c r="H91" s="55"/>
    </row>
    <row r="92" s="9" customFormat="true" ht="41.25" hidden="false" customHeight="true" outlineLevel="0" collapsed="false">
      <c r="A92" s="56" t="s">
        <v>54</v>
      </c>
      <c r="B92" s="56"/>
      <c r="C92" s="56"/>
      <c r="D92" s="56"/>
      <c r="E92" s="56"/>
      <c r="F92" s="56"/>
      <c r="G92" s="56"/>
      <c r="H92" s="56"/>
    </row>
    <row r="93" s="9" customFormat="true" ht="12.75" hidden="false" customHeight="false" outlineLevel="0" collapsed="false">
      <c r="A93" s="56"/>
      <c r="B93" s="75"/>
      <c r="C93" s="75"/>
      <c r="D93" s="75"/>
      <c r="E93" s="75"/>
      <c r="F93" s="75"/>
      <c r="G93" s="75"/>
      <c r="H93" s="75"/>
    </row>
    <row r="94" s="59" customFormat="true" ht="12.75" hidden="false" customHeight="true" outlineLevel="0" collapsed="false">
      <c r="A94" s="59" t="s">
        <v>55</v>
      </c>
      <c r="B94" s="60" t="s">
        <v>56</v>
      </c>
      <c r="C94" s="60"/>
      <c r="D94" s="60"/>
      <c r="E94" s="60"/>
      <c r="F94" s="61"/>
      <c r="G94" s="61"/>
      <c r="H94" s="61"/>
    </row>
    <row r="95" s="59" customFormat="true" ht="12.75" hidden="false" customHeight="true" outlineLevel="0" collapsed="false">
      <c r="B95" s="10" t="s">
        <v>57</v>
      </c>
      <c r="C95" s="10"/>
      <c r="D95" s="10"/>
      <c r="E95" s="10"/>
      <c r="F95" s="61"/>
      <c r="G95" s="61"/>
      <c r="H95" s="61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</row>
    <row r="97" customFormat="false" ht="12.75" hidden="false" customHeight="true" outlineLevel="0" collapsed="false">
      <c r="A97" s="1" t="s">
        <v>58</v>
      </c>
      <c r="B97" s="62" t="s">
        <v>59</v>
      </c>
      <c r="C97" s="62"/>
      <c r="D97" s="62"/>
      <c r="E97" s="62"/>
      <c r="F97" s="49"/>
      <c r="G97" s="49"/>
      <c r="H97" s="49"/>
    </row>
    <row r="98" customFormat="false" ht="12.75" hidden="false" customHeight="true" outlineLevel="0" collapsed="false">
      <c r="B98" s="63" t="s">
        <v>60</v>
      </c>
      <c r="C98" s="63"/>
      <c r="D98" s="63"/>
      <c r="E98" s="63"/>
      <c r="F98" s="49"/>
      <c r="G98" s="49"/>
      <c r="H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</row>
    <row r="100" customFormat="false" ht="12.75" hidden="false" customHeight="true" outlineLevel="0" collapsed="false">
      <c r="A100" s="76" t="s">
        <v>61</v>
      </c>
      <c r="B100" s="76"/>
      <c r="C100" s="76"/>
      <c r="J100" s="9"/>
      <c r="K100" s="9"/>
      <c r="L100" s="9"/>
      <c r="M100" s="9"/>
    </row>
    <row r="101" s="9" customFormat="true" ht="12.75" hidden="false" customHeight="false" outlineLevel="0" collapsed="false">
      <c r="A101" s="77"/>
    </row>
    <row r="102" s="9" customFormat="true" ht="12.75" hidden="false" customHeight="false" outlineLevel="0" collapsed="false">
      <c r="A102" s="77"/>
    </row>
    <row r="103" s="9" customFormat="true" ht="12.75" hidden="false" customHeight="false" outlineLevel="0" collapsed="false">
      <c r="A103" s="77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</row>
    <row r="139" customFormat="false" ht="12.75" hidden="false" customHeight="false" outlineLevel="0" collapsed="false">
      <c r="C139" s="49"/>
      <c r="D139" s="49"/>
      <c r="E139" s="49"/>
      <c r="F139" s="49"/>
      <c r="G139" s="49"/>
      <c r="H139" s="49"/>
    </row>
    <row r="140" customFormat="false" ht="12.75" hidden="false" customHeight="false" outlineLevel="0" collapsed="false">
      <c r="C140" s="49"/>
      <c r="D140" s="49"/>
      <c r="E140" s="49"/>
      <c r="F140" s="49"/>
      <c r="G140" s="49"/>
      <c r="H140" s="49"/>
    </row>
    <row r="141" customFormat="false" ht="12.75" hidden="false" customHeight="false" outlineLevel="0" collapsed="false">
      <c r="C141" s="49"/>
      <c r="D141" s="49"/>
      <c r="E141" s="49"/>
      <c r="F141" s="49"/>
      <c r="G141" s="49"/>
      <c r="H141" s="49"/>
    </row>
    <row r="142" customFormat="false" ht="12.75" hidden="false" customHeight="false" outlineLevel="0" collapsed="false">
      <c r="C142" s="49"/>
      <c r="D142" s="49"/>
      <c r="E142" s="49"/>
      <c r="F142" s="49"/>
      <c r="G142" s="49"/>
      <c r="H142" s="49"/>
    </row>
    <row r="143" customFormat="false" ht="12.75" hidden="false" customHeight="false" outlineLevel="0" collapsed="false">
      <c r="C143" s="49"/>
      <c r="D143" s="49"/>
      <c r="E143" s="49"/>
      <c r="F143" s="49"/>
      <c r="G143" s="49"/>
      <c r="H143" s="49"/>
    </row>
    <row r="144" customFormat="false" ht="12.75" hidden="false" customHeight="false" outlineLevel="0" collapsed="false">
      <c r="C144" s="49"/>
      <c r="D144" s="49"/>
      <c r="E144" s="49"/>
      <c r="F144" s="49"/>
      <c r="G144" s="49"/>
      <c r="H144" s="49"/>
    </row>
    <row r="145" customFormat="false" ht="12.75" hidden="false" customHeight="false" outlineLevel="0" collapsed="false">
      <c r="C145" s="49"/>
      <c r="D145" s="49"/>
      <c r="E145" s="49"/>
      <c r="F145" s="49"/>
      <c r="G145" s="49"/>
      <c r="H145" s="49"/>
    </row>
    <row r="146" customFormat="false" ht="12.75" hidden="false" customHeight="false" outlineLevel="0" collapsed="false">
      <c r="C146" s="49"/>
      <c r="D146" s="49"/>
      <c r="E146" s="49"/>
      <c r="F146" s="49"/>
      <c r="G146" s="49"/>
      <c r="H146" s="49"/>
    </row>
    <row r="147" customFormat="false" ht="12.75" hidden="false" customHeight="false" outlineLevel="0" collapsed="false">
      <c r="C147" s="49"/>
      <c r="D147" s="49"/>
      <c r="E147" s="49"/>
      <c r="F147" s="49"/>
      <c r="G147" s="49"/>
      <c r="H147" s="49"/>
    </row>
    <row r="148" customFormat="false" ht="12.75" hidden="false" customHeight="false" outlineLevel="0" collapsed="false">
      <c r="C148" s="49"/>
      <c r="D148" s="49"/>
      <c r="E148" s="49"/>
      <c r="F148" s="49"/>
      <c r="G148" s="49"/>
      <c r="H148" s="49"/>
    </row>
    <row r="149" customFormat="false" ht="12.75" hidden="false" customHeight="false" outlineLevel="0" collapsed="false">
      <c r="C149" s="49"/>
      <c r="D149" s="49"/>
      <c r="E149" s="49"/>
      <c r="F149" s="49"/>
      <c r="G149" s="49"/>
      <c r="H149" s="49"/>
    </row>
    <row r="150" customFormat="false" ht="12.75" hidden="false" customHeight="false" outlineLevel="0" collapsed="false">
      <c r="C150" s="49"/>
      <c r="D150" s="49"/>
      <c r="E150" s="49"/>
      <c r="F150" s="49"/>
      <c r="G150" s="49"/>
      <c r="H150" s="49"/>
    </row>
    <row r="151" customFormat="false" ht="12.75" hidden="false" customHeight="false" outlineLevel="0" collapsed="false">
      <c r="C151" s="49"/>
      <c r="D151" s="49"/>
      <c r="E151" s="49"/>
      <c r="F151" s="49"/>
      <c r="G151" s="49"/>
      <c r="H151" s="49"/>
    </row>
    <row r="152" customFormat="false" ht="12.75" hidden="false" customHeight="false" outlineLevel="0" collapsed="false">
      <c r="C152" s="49"/>
      <c r="D152" s="49"/>
      <c r="E152" s="49"/>
      <c r="F152" s="49"/>
      <c r="G152" s="49"/>
      <c r="H152" s="49"/>
    </row>
    <row r="153" customFormat="false" ht="12.75" hidden="false" customHeight="false" outlineLevel="0" collapsed="false">
      <c r="C153" s="49"/>
      <c r="D153" s="49"/>
      <c r="E153" s="49"/>
      <c r="F153" s="49"/>
      <c r="G153" s="49"/>
      <c r="H153" s="49"/>
    </row>
    <row r="154" customFormat="false" ht="12.75" hidden="false" customHeight="false" outlineLevel="0" collapsed="false">
      <c r="C154" s="49"/>
      <c r="D154" s="49"/>
      <c r="E154" s="49"/>
      <c r="F154" s="49"/>
      <c r="G154" s="49"/>
      <c r="H154" s="49"/>
    </row>
    <row r="155" customFormat="false" ht="12.75" hidden="false" customHeight="false" outlineLevel="0" collapsed="false">
      <c r="C155" s="49"/>
      <c r="D155" s="49"/>
      <c r="E155" s="49"/>
      <c r="F155" s="49"/>
      <c r="G155" s="49"/>
      <c r="H155" s="49"/>
    </row>
    <row r="156" customFormat="false" ht="12.75" hidden="false" customHeight="false" outlineLevel="0" collapsed="false">
      <c r="C156" s="49"/>
      <c r="D156" s="49"/>
      <c r="E156" s="49"/>
      <c r="F156" s="49"/>
      <c r="G156" s="49"/>
      <c r="H156" s="49"/>
    </row>
    <row r="157" customFormat="false" ht="12.75" hidden="false" customHeight="false" outlineLevel="0" collapsed="false">
      <c r="C157" s="49"/>
      <c r="D157" s="49"/>
      <c r="E157" s="49"/>
      <c r="F157" s="49"/>
      <c r="G157" s="49"/>
      <c r="H157" s="49"/>
    </row>
    <row r="158" customFormat="false" ht="12.75" hidden="false" customHeight="false" outlineLevel="0" collapsed="false">
      <c r="C158" s="49"/>
      <c r="D158" s="49"/>
      <c r="E158" s="49"/>
      <c r="F158" s="49"/>
      <c r="G158" s="49"/>
      <c r="H158" s="49"/>
    </row>
    <row r="159" customFormat="false" ht="12.75" hidden="false" customHeight="false" outlineLevel="0" collapsed="false">
      <c r="C159" s="49"/>
      <c r="D159" s="49"/>
      <c r="E159" s="49"/>
      <c r="F159" s="49"/>
      <c r="G159" s="49"/>
      <c r="H159" s="49"/>
    </row>
    <row r="160" customFormat="false" ht="12.75" hidden="false" customHeight="false" outlineLevel="0" collapsed="false">
      <c r="C160" s="49"/>
      <c r="D160" s="49"/>
      <c r="E160" s="49"/>
      <c r="F160" s="49"/>
      <c r="G160" s="49"/>
      <c r="H160" s="49"/>
    </row>
    <row r="161" customFormat="false" ht="12.75" hidden="false" customHeight="false" outlineLevel="0" collapsed="false">
      <c r="C161" s="49"/>
      <c r="D161" s="49"/>
      <c r="E161" s="49"/>
      <c r="F161" s="49"/>
      <c r="G161" s="49"/>
      <c r="H161" s="49"/>
    </row>
    <row r="162" customFormat="false" ht="12.75" hidden="false" customHeight="false" outlineLevel="0" collapsed="false">
      <c r="C162" s="49"/>
      <c r="D162" s="49"/>
      <c r="E162" s="49"/>
      <c r="F162" s="49"/>
      <c r="G162" s="49"/>
      <c r="H162" s="49"/>
    </row>
    <row r="163" customFormat="false" ht="12.75" hidden="false" customHeight="false" outlineLevel="0" collapsed="false">
      <c r="C163" s="49"/>
      <c r="D163" s="49"/>
      <c r="E163" s="49"/>
      <c r="F163" s="49"/>
      <c r="G163" s="49"/>
      <c r="H163" s="49"/>
    </row>
    <row r="164" customFormat="false" ht="12.75" hidden="false" customHeight="false" outlineLevel="0" collapsed="false">
      <c r="C164" s="49"/>
      <c r="D164" s="49"/>
      <c r="E164" s="49"/>
      <c r="F164" s="49"/>
      <c r="G164" s="49"/>
      <c r="H164" s="49"/>
    </row>
    <row r="165" customFormat="false" ht="12.75" hidden="false" customHeight="false" outlineLevel="0" collapsed="false">
      <c r="C165" s="49"/>
      <c r="D165" s="49"/>
      <c r="E165" s="49"/>
      <c r="F165" s="49"/>
      <c r="G165" s="49"/>
      <c r="H165" s="49"/>
    </row>
    <row r="166" customFormat="false" ht="12.75" hidden="false" customHeight="false" outlineLevel="0" collapsed="false">
      <c r="C166" s="49"/>
      <c r="D166" s="49"/>
      <c r="E166" s="49"/>
      <c r="F166" s="49"/>
      <c r="G166" s="49"/>
      <c r="H166" s="49"/>
    </row>
    <row r="167" customFormat="false" ht="12.75" hidden="false" customHeight="false" outlineLevel="0" collapsed="false">
      <c r="C167" s="49"/>
      <c r="D167" s="49"/>
      <c r="E167" s="49"/>
      <c r="F167" s="49"/>
      <c r="G167" s="49"/>
      <c r="H167" s="49"/>
    </row>
    <row r="168" customFormat="false" ht="12.75" hidden="false" customHeight="false" outlineLevel="0" collapsed="false">
      <c r="C168" s="49"/>
      <c r="D168" s="49"/>
      <c r="E168" s="49"/>
      <c r="F168" s="49"/>
      <c r="G168" s="49"/>
      <c r="H168" s="49"/>
    </row>
    <row r="169" customFormat="false" ht="12.75" hidden="false" customHeight="false" outlineLevel="0" collapsed="false">
      <c r="C169" s="49"/>
      <c r="D169" s="49"/>
      <c r="E169" s="49"/>
      <c r="F169" s="49"/>
      <c r="G169" s="49"/>
      <c r="H169" s="49"/>
    </row>
    <row r="170" customFormat="false" ht="12.75" hidden="false" customHeight="false" outlineLevel="0" collapsed="false">
      <c r="C170" s="49"/>
      <c r="D170" s="49"/>
      <c r="E170" s="49"/>
      <c r="F170" s="49"/>
      <c r="G170" s="49"/>
      <c r="H170" s="49"/>
    </row>
    <row r="171" customFormat="false" ht="12.75" hidden="false" customHeight="false" outlineLevel="0" collapsed="false">
      <c r="C171" s="49"/>
      <c r="D171" s="49"/>
      <c r="E171" s="49"/>
      <c r="F171" s="49"/>
      <c r="G171" s="49"/>
      <c r="H171" s="49"/>
    </row>
    <row r="172" customFormat="false" ht="12.75" hidden="false" customHeight="false" outlineLevel="0" collapsed="false">
      <c r="C172" s="49"/>
      <c r="D172" s="49"/>
      <c r="E172" s="49"/>
      <c r="F172" s="49"/>
      <c r="G172" s="49"/>
      <c r="H172" s="49"/>
    </row>
    <row r="173" customFormat="false" ht="12.75" hidden="false" customHeight="false" outlineLevel="0" collapsed="false">
      <c r="C173" s="49"/>
      <c r="D173" s="49"/>
      <c r="E173" s="49"/>
      <c r="F173" s="49"/>
      <c r="G173" s="49"/>
      <c r="H173" s="49"/>
    </row>
    <row r="174" customFormat="false" ht="12.75" hidden="false" customHeight="false" outlineLevel="0" collapsed="false">
      <c r="H174" s="49"/>
    </row>
  </sheetData>
  <sheetProtection sheet="true" password="cf16"/>
  <mergeCells count="21">
    <mergeCell ref="E1:H1"/>
    <mergeCell ref="E2:H2"/>
    <mergeCell ref="E3:H3"/>
    <mergeCell ref="G4:H4"/>
    <mergeCell ref="A5:H5"/>
    <mergeCell ref="A6:H6"/>
    <mergeCell ref="A7:H7"/>
    <mergeCell ref="G8:H8"/>
    <mergeCell ref="A9:A10"/>
    <mergeCell ref="B9:B10"/>
    <mergeCell ref="C9:D9"/>
    <mergeCell ref="F9:H9"/>
    <mergeCell ref="I9:I10"/>
    <mergeCell ref="J9:M9"/>
    <mergeCell ref="A91:D91"/>
    <mergeCell ref="A92:H92"/>
    <mergeCell ref="B94:E94"/>
    <mergeCell ref="B95:E95"/>
    <mergeCell ref="B97:E97"/>
    <mergeCell ref="B98:E98"/>
    <mergeCell ref="A100:C100"/>
  </mergeCells>
  <printOptions headings="false" gridLines="false" gridLinesSet="true" horizontalCentered="false" verticalCentered="false"/>
  <pageMargins left="0.39375" right="0.196527777777778" top="0.7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46.85"/>
    <col collapsed="false" customWidth="true" hidden="false" outlineLevel="0" max="2" min="2" style="78" width="13.56"/>
    <col collapsed="false" customWidth="true" hidden="false" outlineLevel="0" max="8" min="3" style="78" width="11.7"/>
    <col collapsed="false" customWidth="false" hidden="false" outlineLevel="0" max="257" min="9" style="78" width="8.85"/>
  </cols>
  <sheetData>
    <row r="1" customFormat="false" ht="36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</row>
    <row r="2" customFormat="false" ht="37.9" hidden="false" customHeight="true" outlineLevel="0" collapsed="false">
      <c r="A2" s="79" t="s">
        <v>72</v>
      </c>
      <c r="B2" s="79"/>
      <c r="C2" s="79"/>
      <c r="D2" s="79"/>
      <c r="E2" s="79"/>
      <c r="F2" s="79"/>
      <c r="G2" s="79"/>
      <c r="H2" s="79"/>
    </row>
    <row r="3" customFormat="false" ht="12.75" hidden="false" customHeight="true" outlineLevel="0" collapsed="false">
      <c r="G3" s="80" t="s">
        <v>73</v>
      </c>
      <c r="H3" s="80"/>
    </row>
    <row r="4" s="82" customFormat="true" ht="12.75" hidden="false" customHeight="true" outlineLevel="0" collapsed="false">
      <c r="A4" s="81" t="s">
        <v>9</v>
      </c>
      <c r="B4" s="18" t="s">
        <v>10</v>
      </c>
      <c r="C4" s="81" t="s">
        <v>11</v>
      </c>
      <c r="D4" s="81"/>
      <c r="E4" s="81" t="s">
        <v>12</v>
      </c>
      <c r="F4" s="81" t="s">
        <v>13</v>
      </c>
      <c r="G4" s="81"/>
      <c r="H4" s="81"/>
    </row>
    <row r="5" s="82" customFormat="true" ht="12.75" hidden="false" customHeight="false" outlineLevel="0" collapsed="false">
      <c r="A5" s="81"/>
      <c r="B5" s="18"/>
      <c r="C5" s="18" t="s">
        <v>16</v>
      </c>
      <c r="D5" s="18" t="s">
        <v>17</v>
      </c>
      <c r="E5" s="18" t="s">
        <v>18</v>
      </c>
      <c r="F5" s="18" t="s">
        <v>19</v>
      </c>
      <c r="G5" s="18" t="s">
        <v>20</v>
      </c>
      <c r="H5" s="18" t="s">
        <v>21</v>
      </c>
    </row>
    <row r="6" customFormat="false" ht="25.5" hidden="false" customHeight="true" outlineLevel="0" collapsed="false">
      <c r="A6" s="35" t="s">
        <v>74</v>
      </c>
      <c r="B6" s="83"/>
      <c r="C6" s="83"/>
      <c r="D6" s="83"/>
      <c r="E6" s="83"/>
      <c r="F6" s="83"/>
      <c r="G6" s="83"/>
      <c r="H6" s="83"/>
    </row>
    <row r="7" customFormat="false" ht="12.75" hidden="false" customHeight="false" outlineLevel="0" collapsed="false">
      <c r="A7" s="84" t="s">
        <v>75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43" t="s">
        <v>76</v>
      </c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43" t="s">
        <v>77</v>
      </c>
      <c r="B9" s="83"/>
      <c r="C9" s="83"/>
      <c r="D9" s="83"/>
      <c r="E9" s="83"/>
      <c r="F9" s="83"/>
      <c r="G9" s="83"/>
      <c r="H9" s="83"/>
    </row>
    <row r="10" customFormat="false" ht="12.75" hidden="false" customHeight="false" outlineLevel="0" collapsed="false">
      <c r="A10" s="43" t="s">
        <v>78</v>
      </c>
      <c r="B10" s="83"/>
      <c r="C10" s="83"/>
      <c r="D10" s="83"/>
      <c r="E10" s="83"/>
      <c r="F10" s="83"/>
      <c r="G10" s="83"/>
      <c r="H10" s="83"/>
    </row>
    <row r="11" customFormat="false" ht="12.75" hidden="false" customHeight="false" outlineLevel="0" collapsed="false">
      <c r="A11" s="72"/>
      <c r="B11" s="83"/>
      <c r="C11" s="83"/>
      <c r="D11" s="83"/>
      <c r="E11" s="83"/>
      <c r="F11" s="83"/>
      <c r="G11" s="83"/>
      <c r="H11" s="83"/>
    </row>
    <row r="12" customFormat="false" ht="12.75" hidden="false" customHeight="false" outlineLevel="0" collapsed="false">
      <c r="A12" s="85" t="s">
        <v>79</v>
      </c>
      <c r="B12" s="83"/>
      <c r="C12" s="83"/>
      <c r="D12" s="83"/>
      <c r="E12" s="83"/>
      <c r="F12" s="83"/>
      <c r="G12" s="83"/>
      <c r="H12" s="83"/>
    </row>
    <row r="13" customFormat="false" ht="44.25" hidden="false" customHeight="true" outlineLevel="0" collapsed="false">
      <c r="A13" s="86" t="s">
        <v>80</v>
      </c>
      <c r="B13" s="83" t="s">
        <v>81</v>
      </c>
      <c r="C13" s="83" t="s">
        <v>81</v>
      </c>
      <c r="D13" s="83" t="s">
        <v>81</v>
      </c>
      <c r="E13" s="83" t="s">
        <v>81</v>
      </c>
      <c r="F13" s="83" t="s">
        <v>81</v>
      </c>
      <c r="G13" s="83" t="s">
        <v>81</v>
      </c>
      <c r="H13" s="83" t="s">
        <v>81</v>
      </c>
    </row>
    <row r="14" customFormat="false" ht="12.75" hidden="false" customHeight="false" outlineLevel="0" collapsed="false">
      <c r="A14" s="84" t="s">
        <v>75</v>
      </c>
      <c r="B14" s="83"/>
      <c r="C14" s="83"/>
      <c r="D14" s="83"/>
      <c r="E14" s="83"/>
      <c r="F14" s="83"/>
      <c r="G14" s="83"/>
      <c r="H14" s="83"/>
    </row>
    <row r="15" customFormat="false" ht="12.75" hidden="false" customHeight="false" outlineLevel="0" collapsed="false">
      <c r="A15" s="43" t="s">
        <v>76</v>
      </c>
      <c r="B15" s="83" t="s">
        <v>81</v>
      </c>
      <c r="C15" s="83" t="s">
        <v>81</v>
      </c>
      <c r="D15" s="83" t="s">
        <v>81</v>
      </c>
      <c r="E15" s="83" t="s">
        <v>81</v>
      </c>
      <c r="F15" s="83" t="s">
        <v>81</v>
      </c>
      <c r="G15" s="83" t="s">
        <v>81</v>
      </c>
      <c r="H15" s="83" t="s">
        <v>81</v>
      </c>
    </row>
    <row r="16" customFormat="false" ht="12.75" hidden="false" customHeight="false" outlineLevel="0" collapsed="false">
      <c r="A16" s="43" t="s">
        <v>77</v>
      </c>
      <c r="B16" s="83" t="s">
        <v>81</v>
      </c>
      <c r="C16" s="83" t="s">
        <v>81</v>
      </c>
      <c r="D16" s="83" t="s">
        <v>81</v>
      </c>
      <c r="E16" s="83" t="s">
        <v>81</v>
      </c>
      <c r="F16" s="83" t="s">
        <v>81</v>
      </c>
      <c r="G16" s="83" t="s">
        <v>81</v>
      </c>
      <c r="H16" s="83" t="s">
        <v>81</v>
      </c>
    </row>
    <row r="17" customFormat="false" ht="12.75" hidden="false" customHeight="false" outlineLevel="0" collapsed="false">
      <c r="A17" s="43" t="s">
        <v>78</v>
      </c>
      <c r="B17" s="83" t="s">
        <v>81</v>
      </c>
      <c r="C17" s="83" t="s">
        <v>81</v>
      </c>
      <c r="D17" s="83" t="s">
        <v>81</v>
      </c>
      <c r="E17" s="83" t="s">
        <v>81</v>
      </c>
      <c r="F17" s="83" t="s">
        <v>81</v>
      </c>
      <c r="G17" s="83" t="s">
        <v>81</v>
      </c>
      <c r="H17" s="83" t="s">
        <v>81</v>
      </c>
    </row>
    <row r="18" customFormat="false" ht="13.5" hidden="false" customHeight="false" outlineLevel="0" collapsed="false">
      <c r="A18" s="87"/>
      <c r="B18" s="83" t="s">
        <v>81</v>
      </c>
      <c r="C18" s="83" t="s">
        <v>81</v>
      </c>
      <c r="D18" s="83" t="s">
        <v>81</v>
      </c>
      <c r="E18" s="83" t="s">
        <v>81</v>
      </c>
      <c r="F18" s="83" t="s">
        <v>81</v>
      </c>
      <c r="G18" s="83" t="s">
        <v>81</v>
      </c>
      <c r="H18" s="83" t="s">
        <v>81</v>
      </c>
    </row>
    <row r="21" s="59" customFormat="true" ht="25.5" hidden="false" customHeight="true" outlineLevel="0" collapsed="false">
      <c r="A21" s="59" t="s">
        <v>55</v>
      </c>
      <c r="B21" s="60"/>
      <c r="C21" s="60"/>
      <c r="D21" s="60"/>
      <c r="E21" s="60"/>
      <c r="F21" s="61"/>
      <c r="G21" s="61"/>
      <c r="H21" s="61"/>
    </row>
    <row r="22" s="59" customFormat="true" ht="12.75" hidden="false" customHeight="true" outlineLevel="0" collapsed="false">
      <c r="B22" s="10" t="s">
        <v>57</v>
      </c>
      <c r="C22" s="10"/>
      <c r="D22" s="10"/>
      <c r="E22" s="10"/>
      <c r="F22" s="61"/>
      <c r="G22" s="61"/>
      <c r="H22" s="61"/>
    </row>
    <row r="23" s="1" customFormat="true" ht="12.75" hidden="false" customHeight="false" outlineLevel="0" collapsed="false">
      <c r="C23" s="49"/>
      <c r="D23" s="49"/>
      <c r="E23" s="49"/>
      <c r="F23" s="49"/>
      <c r="G23" s="49"/>
      <c r="H23" s="49"/>
    </row>
    <row r="24" s="1" customFormat="true" ht="12.75" hidden="false" customHeight="true" outlineLevel="0" collapsed="false">
      <c r="A24" s="1" t="s">
        <v>58</v>
      </c>
      <c r="B24" s="62"/>
      <c r="C24" s="62"/>
      <c r="D24" s="62"/>
      <c r="E24" s="62"/>
      <c r="F24" s="49"/>
      <c r="G24" s="49"/>
      <c r="H24" s="49"/>
    </row>
    <row r="25" s="1" customFormat="true" ht="12.75" hidden="false" customHeight="true" outlineLevel="0" collapsed="false">
      <c r="B25" s="88" t="s">
        <v>57</v>
      </c>
      <c r="C25" s="88"/>
      <c r="D25" s="88"/>
      <c r="E25" s="88"/>
      <c r="F25" s="49"/>
      <c r="G25" s="49"/>
      <c r="H25" s="49"/>
    </row>
    <row r="26" s="1" customFormat="true" ht="12.75" hidden="false" customHeight="false" outlineLevel="0" collapsed="false">
      <c r="C26" s="49"/>
      <c r="D26" s="49"/>
      <c r="E26" s="49"/>
      <c r="F26" s="49"/>
      <c r="G26" s="49"/>
      <c r="H26" s="49"/>
    </row>
    <row r="27" s="1" customFormat="true" ht="12.75" hidden="false" customHeight="true" outlineLevel="0" collapsed="false">
      <c r="A27" s="76" t="s">
        <v>61</v>
      </c>
      <c r="B27" s="76"/>
      <c r="C27" s="76"/>
      <c r="J27" s="9"/>
      <c r="K27" s="9"/>
      <c r="L27" s="9"/>
      <c r="M27" s="9"/>
    </row>
  </sheetData>
  <mergeCells count="12">
    <mergeCell ref="A1:H1"/>
    <mergeCell ref="A2:H2"/>
    <mergeCell ref="G3:H3"/>
    <mergeCell ref="A4:A5"/>
    <mergeCell ref="B4:B5"/>
    <mergeCell ref="C4:D4"/>
    <mergeCell ref="F4:H4"/>
    <mergeCell ref="B21:E21"/>
    <mergeCell ref="B22:E22"/>
    <mergeCell ref="B24:E24"/>
    <mergeCell ref="B25:E25"/>
    <mergeCell ref="A27:C27"/>
  </mergeCells>
  <printOptions headings="false" gridLines="false" gridLinesSet="true" horizontalCentered="false" verticalCentered="false"/>
  <pageMargins left="0.905555555555556" right="0.315277777777778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" topLeftCell="A9" activePane="bottomLeft" state="frozen"/>
      <selection pane="topLeft" activeCell="A2" activeCellId="0" sqref="A2"/>
      <selection pane="bottomLeft" activeCell="R79" activeCellId="0" sqref="R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9" width="42.7"/>
    <col collapsed="false" customWidth="true" hidden="false" outlineLevel="0" max="2" min="2" style="89" width="10.85"/>
    <col collapsed="false" customWidth="true" hidden="true" outlineLevel="0" max="3" min="3" style="89" width="9.28"/>
    <col collapsed="false" customWidth="true" hidden="false" outlineLevel="0" max="5" min="4" style="89" width="9.41"/>
    <col collapsed="false" customWidth="true" hidden="false" outlineLevel="0" max="6" min="6" style="89" width="9.28"/>
    <col collapsed="false" customWidth="true" hidden="true" outlineLevel="0" max="7" min="7" style="89" width="9.28"/>
    <col collapsed="false" customWidth="true" hidden="false" outlineLevel="0" max="8" min="8" style="89" width="9.28"/>
    <col collapsed="false" customWidth="true" hidden="true" outlineLevel="0" max="10" min="9" style="89" width="9.28"/>
    <col collapsed="false" customWidth="true" hidden="true" outlineLevel="0" max="11" min="11" style="89" width="9.85"/>
    <col collapsed="false" customWidth="true" hidden="true" outlineLevel="0" max="12" min="12" style="89" width="10.56"/>
    <col collapsed="false" customWidth="false" hidden="false" outlineLevel="0" max="257" min="13" style="89" width="8.85"/>
  </cols>
  <sheetData>
    <row r="2" customFormat="false" ht="51" hidden="false" customHeight="true" outlineLevel="0" collapsed="false">
      <c r="A2" s="90" t="s">
        <v>82</v>
      </c>
      <c r="B2" s="90"/>
      <c r="C2" s="90"/>
      <c r="D2" s="90"/>
      <c r="E2" s="90"/>
      <c r="F2" s="90"/>
      <c r="G2" s="90"/>
      <c r="H2" s="90"/>
    </row>
    <row r="3" customFormat="false" ht="16.5" hidden="false" customHeight="true" outlineLevel="0" collapsed="false">
      <c r="A3" s="91" t="s">
        <v>83</v>
      </c>
      <c r="B3" s="91"/>
      <c r="C3" s="91"/>
      <c r="D3" s="91"/>
      <c r="E3" s="91"/>
      <c r="F3" s="91"/>
      <c r="G3" s="91"/>
      <c r="H3" s="91"/>
    </row>
    <row r="4" customFormat="false" ht="18" hidden="false" customHeight="true" outlineLevel="0" collapsed="false">
      <c r="A4" s="91" t="s">
        <v>84</v>
      </c>
      <c r="B4" s="91"/>
      <c r="C4" s="91"/>
      <c r="D4" s="91"/>
      <c r="E4" s="91"/>
      <c r="F4" s="91"/>
      <c r="G4" s="91"/>
      <c r="H4" s="91"/>
      <c r="O4" s="89" t="s">
        <v>85</v>
      </c>
    </row>
    <row r="5" customFormat="false" ht="15" hidden="false" customHeight="true" outlineLevel="0" collapsed="false">
      <c r="A5" s="91"/>
      <c r="B5" s="91"/>
      <c r="C5" s="91"/>
      <c r="D5" s="91"/>
      <c r="E5" s="91"/>
      <c r="F5" s="92" t="s">
        <v>86</v>
      </c>
      <c r="G5" s="92"/>
      <c r="H5" s="92"/>
    </row>
    <row r="6" s="82" customFormat="true" ht="12.75" hidden="false" customHeight="true" outlineLevel="0" collapsed="false">
      <c r="A6" s="81" t="s">
        <v>9</v>
      </c>
      <c r="B6" s="18" t="s">
        <v>10</v>
      </c>
      <c r="C6" s="81" t="s">
        <v>11</v>
      </c>
      <c r="D6" s="81"/>
      <c r="E6" s="93" t="s">
        <v>11</v>
      </c>
      <c r="F6" s="94" t="s">
        <v>12</v>
      </c>
      <c r="G6" s="81"/>
      <c r="H6" s="81" t="s">
        <v>13</v>
      </c>
      <c r="I6" s="81" t="s">
        <v>13</v>
      </c>
      <c r="J6" s="81" t="s">
        <v>13</v>
      </c>
    </row>
    <row r="7" s="82" customFormat="true" ht="12.75" hidden="false" customHeight="true" outlineLevel="0" collapsed="false">
      <c r="A7" s="81"/>
      <c r="B7" s="18"/>
      <c r="C7" s="18" t="s">
        <v>87</v>
      </c>
      <c r="D7" s="86" t="s">
        <v>16</v>
      </c>
      <c r="E7" s="18" t="s">
        <v>17</v>
      </c>
      <c r="F7" s="18" t="s">
        <v>18</v>
      </c>
      <c r="G7" s="18"/>
      <c r="H7" s="18" t="s">
        <v>19</v>
      </c>
      <c r="I7" s="18" t="s">
        <v>20</v>
      </c>
      <c r="J7" s="18" t="s">
        <v>21</v>
      </c>
      <c r="K7" s="18" t="s">
        <v>88</v>
      </c>
      <c r="L7" s="18" t="s">
        <v>89</v>
      </c>
    </row>
    <row r="8" s="82" customFormat="true" ht="12.75" hidden="false" customHeight="false" outlineLevel="0" collapsed="false">
      <c r="A8" s="95" t="s">
        <v>24</v>
      </c>
      <c r="B8" s="96"/>
      <c r="C8" s="97"/>
      <c r="D8" s="97"/>
      <c r="E8" s="97"/>
      <c r="F8" s="97"/>
      <c r="G8" s="97"/>
      <c r="H8" s="97"/>
      <c r="I8" s="98"/>
      <c r="J8" s="98"/>
      <c r="K8" s="98"/>
      <c r="L8" s="98"/>
    </row>
    <row r="9" s="82" customFormat="true" ht="27" hidden="false" customHeight="false" outlineLevel="0" collapsed="false">
      <c r="A9" s="99" t="s">
        <v>27</v>
      </c>
      <c r="B9" s="69" t="s">
        <v>28</v>
      </c>
      <c r="C9" s="100" t="e">
        <f aca="false">C11+C18+C20+C26+C32+C43+C50</f>
        <v>#REF!</v>
      </c>
      <c r="D9" s="100" t="n">
        <f aca="false">D11+D18+D20+D26+D32+D43+D50</f>
        <v>1555.41</v>
      </c>
      <c r="E9" s="100" t="n">
        <f aca="false">E11+E18+E20+E26+E32+E43+E50</f>
        <v>2173.247</v>
      </c>
      <c r="F9" s="100" t="n">
        <f aca="false">F11+F18+F20+F26+F32+F43+F50</f>
        <v>2670.3</v>
      </c>
      <c r="G9" s="100" t="n">
        <f aca="false">F9/D9*100</f>
        <v>171.678207032229</v>
      </c>
      <c r="H9" s="100" t="n">
        <f aca="false">H11+H18+H20+H26+H32+H43+H50</f>
        <v>2833.867875</v>
      </c>
      <c r="I9" s="100" t="e">
        <f aca="false">I11+I18+I20+I26+I32+I43+I50</f>
        <v>#REF!</v>
      </c>
      <c r="J9" s="100" t="e">
        <f aca="false">J11+J18+J20+J26+J32+J43+J50</f>
        <v>#REF!</v>
      </c>
      <c r="K9" s="100" t="e">
        <f aca="false">K11+K18+K20+K26+K32+K43+K50</f>
        <v>#REF!</v>
      </c>
      <c r="L9" s="100" t="e">
        <f aca="false">L11+L18+L20+L26+L32+L43+L50</f>
        <v>#REF!</v>
      </c>
    </row>
    <row r="10" s="82" customFormat="true" ht="12.75" hidden="false" customHeight="false" outlineLevel="0" collapsed="false">
      <c r="A10" s="101"/>
      <c r="B10" s="69"/>
      <c r="C10" s="102"/>
      <c r="D10" s="102"/>
      <c r="E10" s="102"/>
      <c r="F10" s="102"/>
      <c r="G10" s="100" t="e">
        <f aca="false">F10/D10*100</f>
        <v>#DIV/0!</v>
      </c>
      <c r="H10" s="102"/>
      <c r="I10" s="98"/>
      <c r="J10" s="98"/>
      <c r="K10" s="98"/>
      <c r="L10" s="98"/>
    </row>
    <row r="11" s="82" customFormat="true" ht="25.5" hidden="false" customHeight="false" outlineLevel="0" collapsed="false">
      <c r="A11" s="103" t="s">
        <v>30</v>
      </c>
      <c r="B11" s="69" t="s">
        <v>28</v>
      </c>
      <c r="C11" s="104" t="n">
        <f aca="false">C12+C13+C14</f>
        <v>9.011</v>
      </c>
      <c r="D11" s="104" t="n">
        <f aca="false">D12+D13+D14</f>
        <v>20.098</v>
      </c>
      <c r="E11" s="104" t="n">
        <v>5.3</v>
      </c>
      <c r="F11" s="104" t="n">
        <f aca="false">F12+F13+F14</f>
        <v>0.5</v>
      </c>
      <c r="G11" s="104" t="n">
        <f aca="false">G12+G13+G14</f>
        <v>4.7782874617737</v>
      </c>
      <c r="H11" s="104" t="n">
        <f aca="false">H12+H13+H14</f>
        <v>0</v>
      </c>
      <c r="I11" s="104" t="n">
        <f aca="false">I12+I13+I14</f>
        <v>0</v>
      </c>
      <c r="J11" s="104" t="n">
        <f aca="false">J12+J13+J14</f>
        <v>0</v>
      </c>
      <c r="K11" s="104" t="n">
        <f aca="false">K12+K13+K14</f>
        <v>0</v>
      </c>
      <c r="L11" s="104" t="n">
        <f aca="false">L12+L13+L14</f>
        <v>0</v>
      </c>
    </row>
    <row r="12" s="82" customFormat="true" ht="38.25" hidden="false" customHeight="false" outlineLevel="0" collapsed="false">
      <c r="A12" s="105" t="s">
        <v>90</v>
      </c>
      <c r="B12" s="69" t="s">
        <v>28</v>
      </c>
      <c r="C12" s="42" t="n">
        <v>9.011</v>
      </c>
      <c r="D12" s="42" t="n">
        <v>10.464</v>
      </c>
      <c r="E12" s="42" t="n">
        <v>5.3</v>
      </c>
      <c r="F12" s="42" t="n">
        <v>0.5</v>
      </c>
      <c r="G12" s="100" t="n">
        <f aca="false">F12/D12*100</f>
        <v>4.7782874617737</v>
      </c>
      <c r="H12" s="42" t="n">
        <v>0</v>
      </c>
      <c r="I12" s="106"/>
      <c r="J12" s="106"/>
      <c r="K12" s="98" t="n">
        <v>0</v>
      </c>
      <c r="L12" s="98" t="n">
        <v>0</v>
      </c>
    </row>
    <row r="13" s="82" customFormat="true" ht="25.5" hidden="false" customHeight="false" outlineLevel="0" collapsed="false">
      <c r="A13" s="105" t="s">
        <v>91</v>
      </c>
      <c r="B13" s="69" t="s">
        <v>28</v>
      </c>
      <c r="C13" s="102"/>
      <c r="D13" s="42" t="n">
        <v>9.162</v>
      </c>
      <c r="E13" s="42"/>
      <c r="F13" s="102"/>
      <c r="G13" s="100" t="n">
        <f aca="false">F13/D13*100</f>
        <v>0</v>
      </c>
      <c r="H13" s="102"/>
      <c r="I13" s="102" t="n">
        <v>0</v>
      </c>
      <c r="J13" s="102" t="n">
        <v>0</v>
      </c>
      <c r="K13" s="98"/>
      <c r="L13" s="98"/>
    </row>
    <row r="14" s="82" customFormat="true" ht="25.5" hidden="false" customHeight="false" outlineLevel="0" collapsed="false">
      <c r="A14" s="105" t="s">
        <v>92</v>
      </c>
      <c r="B14" s="69" t="s">
        <v>28</v>
      </c>
      <c r="C14" s="102"/>
      <c r="D14" s="42" t="n">
        <v>0.472</v>
      </c>
      <c r="E14" s="42"/>
      <c r="F14" s="102"/>
      <c r="G14" s="100" t="n">
        <f aca="false">F14/D14*100</f>
        <v>0</v>
      </c>
      <c r="H14" s="102" t="n">
        <v>0</v>
      </c>
      <c r="I14" s="102" t="n">
        <v>0</v>
      </c>
      <c r="J14" s="102" t="n">
        <v>0</v>
      </c>
      <c r="K14" s="98"/>
      <c r="L14" s="98"/>
    </row>
    <row r="15" s="82" customFormat="true" ht="12.75" hidden="false" customHeight="false" outlineLevel="0" collapsed="false">
      <c r="A15" s="107" t="s">
        <v>32</v>
      </c>
      <c r="B15" s="69"/>
      <c r="C15" s="102"/>
      <c r="D15" s="102"/>
      <c r="E15" s="102"/>
      <c r="F15" s="102"/>
      <c r="G15" s="100" t="e">
        <f aca="false">F15/D15*100</f>
        <v>#DIV/0!</v>
      </c>
      <c r="H15" s="102"/>
      <c r="I15" s="98"/>
      <c r="J15" s="98"/>
      <c r="K15" s="98"/>
      <c r="L15" s="98"/>
    </row>
    <row r="16" s="82" customFormat="true" ht="12.75" hidden="false" customHeight="false" outlineLevel="0" collapsed="false">
      <c r="A16" s="105" t="s">
        <v>76</v>
      </c>
      <c r="B16" s="69"/>
      <c r="C16" s="102"/>
      <c r="D16" s="102"/>
      <c r="E16" s="102"/>
      <c r="F16" s="102"/>
      <c r="G16" s="100" t="e">
        <f aca="false">F16/D16*100</f>
        <v>#DIV/0!</v>
      </c>
      <c r="H16" s="102"/>
      <c r="I16" s="98"/>
      <c r="J16" s="98"/>
      <c r="K16" s="98"/>
      <c r="L16" s="98"/>
    </row>
    <row r="17" s="82" customFormat="true" ht="12.75" hidden="false" customHeight="false" outlineLevel="0" collapsed="false">
      <c r="A17" s="105" t="s">
        <v>93</v>
      </c>
      <c r="B17" s="69"/>
      <c r="C17" s="102"/>
      <c r="D17" s="102"/>
      <c r="E17" s="102"/>
      <c r="F17" s="102"/>
      <c r="G17" s="100" t="e">
        <f aca="false">F17/D17*100</f>
        <v>#DIV/0!</v>
      </c>
      <c r="H17" s="102"/>
      <c r="I17" s="98"/>
      <c r="J17" s="98"/>
      <c r="K17" s="98"/>
      <c r="L17" s="98"/>
    </row>
    <row r="18" s="82" customFormat="true" ht="12.75" hidden="false" customHeight="false" outlineLevel="0" collapsed="false">
      <c r="A18" s="107" t="s">
        <v>33</v>
      </c>
      <c r="B18" s="69" t="s">
        <v>28</v>
      </c>
      <c r="C18" s="104" t="n">
        <f aca="false">C19</f>
        <v>0.818</v>
      </c>
      <c r="D18" s="104" t="n">
        <f aca="false">D19</f>
        <v>0.641</v>
      </c>
      <c r="E18" s="104" t="n">
        <f aca="false">E19</f>
        <v>0.916</v>
      </c>
      <c r="F18" s="104" t="n">
        <f aca="false">F19</f>
        <v>0.94</v>
      </c>
      <c r="G18" s="100" t="n">
        <f aca="false">F18/D18*100</f>
        <v>146.645865834633</v>
      </c>
      <c r="H18" s="104" t="n">
        <f aca="false">H19</f>
        <v>0.98</v>
      </c>
      <c r="I18" s="104" t="n">
        <f aca="false">I19</f>
        <v>1.1</v>
      </c>
      <c r="J18" s="104" t="n">
        <f aca="false">J19</f>
        <v>1.1</v>
      </c>
      <c r="K18" s="104" t="n">
        <f aca="false">K19</f>
        <v>1.1</v>
      </c>
      <c r="L18" s="104" t="n">
        <f aca="false">L19</f>
        <v>1.2</v>
      </c>
    </row>
    <row r="19" s="82" customFormat="true" ht="25.5" hidden="false" customHeight="false" outlineLevel="0" collapsed="false">
      <c r="A19" s="105" t="s">
        <v>94</v>
      </c>
      <c r="B19" s="69" t="s">
        <v>28</v>
      </c>
      <c r="C19" s="108" t="n">
        <v>0.818</v>
      </c>
      <c r="D19" s="108" t="n">
        <v>0.641</v>
      </c>
      <c r="E19" s="108" t="n">
        <v>0.916</v>
      </c>
      <c r="F19" s="108" t="n">
        <v>0.94</v>
      </c>
      <c r="G19" s="100" t="n">
        <f aca="false">F19/D19*100</f>
        <v>146.645865834633</v>
      </c>
      <c r="H19" s="108" t="n">
        <v>0.98</v>
      </c>
      <c r="I19" s="108" t="n">
        <v>1.1</v>
      </c>
      <c r="J19" s="108" t="n">
        <v>1.1</v>
      </c>
      <c r="K19" s="98" t="n">
        <v>1.1</v>
      </c>
      <c r="L19" s="98" t="n">
        <v>1.2</v>
      </c>
    </row>
    <row r="20" s="82" customFormat="true" ht="12.75" hidden="false" customHeight="false" outlineLevel="0" collapsed="false">
      <c r="A20" s="109" t="s">
        <v>35</v>
      </c>
      <c r="B20" s="69" t="s">
        <v>28</v>
      </c>
      <c r="C20" s="110" t="n">
        <f aca="false">SUM(C21:C25)</f>
        <v>1409.56</v>
      </c>
      <c r="D20" s="110" t="n">
        <f aca="false">SUM(D21:D25)</f>
        <v>1470.321</v>
      </c>
      <c r="E20" s="110" t="n">
        <f aca="false">SUM(E21:E25)</f>
        <v>2050.661</v>
      </c>
      <c r="F20" s="110" t="n">
        <f aca="false">SUM(F21:F25)</f>
        <v>2544.465</v>
      </c>
      <c r="G20" s="100" t="n">
        <f aca="false">F20/D20*100</f>
        <v>173.055067566878</v>
      </c>
      <c r="H20" s="110" t="n">
        <f aca="false">SUM(H21:H25)</f>
        <v>2702.715875</v>
      </c>
      <c r="I20" s="110" t="n">
        <f aca="false">SUM(I21:I25)</f>
        <v>32.1675</v>
      </c>
      <c r="J20" s="110" t="n">
        <f aca="false">SUM(J21:J25)</f>
        <v>33.4893</v>
      </c>
      <c r="K20" s="110" t="n">
        <f aca="false">SUM(K21:K25)</f>
        <v>2868.6251481625</v>
      </c>
      <c r="L20" s="110" t="n">
        <f aca="false">SUM(L21:L25)</f>
        <v>3029.8712844596</v>
      </c>
    </row>
    <row r="21" s="82" customFormat="true" ht="25.5" hidden="false" customHeight="false" outlineLevel="0" collapsed="false">
      <c r="A21" s="105" t="s">
        <v>95</v>
      </c>
      <c r="B21" s="69" t="s">
        <v>28</v>
      </c>
      <c r="C21" s="111" t="n">
        <v>1405.2</v>
      </c>
      <c r="D21" s="111" t="n">
        <v>1429.6</v>
      </c>
      <c r="E21" s="111" t="n">
        <v>2004.9</v>
      </c>
      <c r="F21" s="111" t="n">
        <f aca="false">E21*125%</f>
        <v>2506.125</v>
      </c>
      <c r="G21" s="100" t="n">
        <f aca="false">F21/D21*100</f>
        <v>175.302532176833</v>
      </c>
      <c r="H21" s="111" t="n">
        <f aca="false">F21*106.3%</f>
        <v>2664.010875</v>
      </c>
      <c r="I21" s="98"/>
      <c r="J21" s="98"/>
      <c r="K21" s="98" t="n">
        <f aca="false">H21*106.19%</f>
        <v>2828.9131481625</v>
      </c>
      <c r="L21" s="98" t="n">
        <f aca="false">K21*105.6%</f>
        <v>2987.3322844596</v>
      </c>
    </row>
    <row r="22" s="82" customFormat="true" ht="12.75" hidden="false" customHeight="false" outlineLevel="0" collapsed="false">
      <c r="A22" s="105" t="s">
        <v>96</v>
      </c>
      <c r="B22" s="69" t="s">
        <v>28</v>
      </c>
      <c r="C22" s="111"/>
      <c r="D22" s="111"/>
      <c r="E22" s="111"/>
      <c r="F22" s="111"/>
      <c r="G22" s="100" t="e">
        <f aca="false">F22/D22*100</f>
        <v>#DIV/0!</v>
      </c>
      <c r="H22" s="111"/>
      <c r="I22" s="98"/>
      <c r="J22" s="98"/>
      <c r="K22" s="98"/>
      <c r="L22" s="98"/>
    </row>
    <row r="23" s="82" customFormat="true" ht="25.5" hidden="false" customHeight="false" outlineLevel="0" collapsed="false">
      <c r="A23" s="105" t="s">
        <v>97</v>
      </c>
      <c r="B23" s="69" t="s">
        <v>28</v>
      </c>
      <c r="C23" s="108" t="n">
        <v>1.696</v>
      </c>
      <c r="D23" s="108" t="n">
        <v>0.69</v>
      </c>
      <c r="E23" s="108"/>
      <c r="F23" s="108"/>
      <c r="G23" s="100" t="n">
        <f aca="false">F23/D23*100</f>
        <v>0</v>
      </c>
      <c r="H23" s="108"/>
      <c r="I23" s="106"/>
      <c r="J23" s="106"/>
      <c r="K23" s="98"/>
      <c r="L23" s="106"/>
      <c r="M23" s="112"/>
      <c r="N23" s="112"/>
    </row>
    <row r="24" s="82" customFormat="true" ht="38.25" hidden="false" customHeight="false" outlineLevel="0" collapsed="false">
      <c r="A24" s="105" t="s">
        <v>98</v>
      </c>
      <c r="B24" s="69" t="s">
        <v>28</v>
      </c>
      <c r="C24" s="108" t="n">
        <v>2.664</v>
      </c>
      <c r="D24" s="108" t="n">
        <v>37.748</v>
      </c>
      <c r="E24" s="108" t="n">
        <v>42.788</v>
      </c>
      <c r="F24" s="108" t="n">
        <v>38.24</v>
      </c>
      <c r="G24" s="100" t="n">
        <f aca="false">F24/D24*100</f>
        <v>101.30338031154</v>
      </c>
      <c r="H24" s="108" t="n">
        <v>38.6</v>
      </c>
      <c r="I24" s="106" t="n">
        <v>32.0625</v>
      </c>
      <c r="J24" s="106" t="n">
        <v>33.3843</v>
      </c>
      <c r="K24" s="98" t="n">
        <v>39.6</v>
      </c>
      <c r="L24" s="106" t="n">
        <v>42.42</v>
      </c>
      <c r="M24" s="112" t="s">
        <v>99</v>
      </c>
      <c r="N24" s="112"/>
    </row>
    <row r="25" s="82" customFormat="true" ht="12.75" hidden="false" customHeight="false" outlineLevel="0" collapsed="false">
      <c r="A25" s="105" t="s">
        <v>100</v>
      </c>
      <c r="B25" s="69" t="s">
        <v>28</v>
      </c>
      <c r="C25" s="108"/>
      <c r="D25" s="108" t="n">
        <v>2.283</v>
      </c>
      <c r="E25" s="108" t="n">
        <v>2.973</v>
      </c>
      <c r="F25" s="108" t="n">
        <v>0.1</v>
      </c>
      <c r="G25" s="100" t="n">
        <f aca="false">F25/D25*100</f>
        <v>4.38020148926851</v>
      </c>
      <c r="H25" s="108" t="n">
        <v>0.105</v>
      </c>
      <c r="I25" s="108" t="n">
        <v>0.105</v>
      </c>
      <c r="J25" s="108" t="n">
        <v>0.105</v>
      </c>
      <c r="K25" s="98" t="n">
        <v>0.112</v>
      </c>
      <c r="L25" s="98" t="n">
        <v>0.119</v>
      </c>
      <c r="O25" s="82" t="s">
        <v>101</v>
      </c>
    </row>
    <row r="26" s="82" customFormat="true" ht="25.5" hidden="false" customHeight="false" outlineLevel="0" collapsed="false">
      <c r="A26" s="113" t="s">
        <v>36</v>
      </c>
      <c r="B26" s="69" t="s">
        <v>28</v>
      </c>
      <c r="C26" s="104" t="n">
        <f aca="false">C27+C28+C29+C30+C31</f>
        <v>1.804</v>
      </c>
      <c r="D26" s="104" t="n">
        <f aca="false">D27+D28+D29+D30+D31</f>
        <v>1.295</v>
      </c>
      <c r="E26" s="104" t="n">
        <f aca="false">E27+E28+E29+E30+E31</f>
        <v>2.981</v>
      </c>
      <c r="F26" s="104" t="n">
        <f aca="false">F27+F28+F29+F30+F31</f>
        <v>3.495</v>
      </c>
      <c r="G26" s="100" t="n">
        <f aca="false">F26/D26*100</f>
        <v>269.88416988417</v>
      </c>
      <c r="H26" s="104" t="n">
        <f aca="false">H27+H28+H29+H30+H31</f>
        <v>3.642</v>
      </c>
      <c r="I26" s="104" t="n">
        <f aca="false">I27+I28+I29+I30+I31</f>
        <v>3.578</v>
      </c>
      <c r="J26" s="104" t="n">
        <f aca="false">J27+J28+J29+J30+J31</f>
        <v>4.114</v>
      </c>
      <c r="K26" s="104" t="n">
        <f aca="false">K27+K28+K29+K30+K31</f>
        <v>3.824</v>
      </c>
      <c r="L26" s="104" t="n">
        <f aca="false">L27+L28+L29+L30+L31</f>
        <v>3.962</v>
      </c>
    </row>
    <row r="27" s="82" customFormat="true" ht="25.5" hidden="false" customHeight="false" outlineLevel="0" collapsed="false">
      <c r="A27" s="105" t="s">
        <v>102</v>
      </c>
      <c r="B27" s="69" t="s">
        <v>28</v>
      </c>
      <c r="C27" s="108" t="n">
        <v>0.174</v>
      </c>
      <c r="D27" s="108" t="n">
        <v>0.119</v>
      </c>
      <c r="E27" s="108"/>
      <c r="F27" s="108" t="n">
        <v>0.119</v>
      </c>
      <c r="G27" s="100" t="n">
        <f aca="false">F27/D27*100</f>
        <v>100</v>
      </c>
      <c r="H27" s="108" t="n">
        <v>0.1</v>
      </c>
      <c r="I27" s="106" t="n">
        <v>0.124</v>
      </c>
      <c r="J27" s="106" t="n">
        <v>0.131</v>
      </c>
      <c r="K27" s="98" t="n">
        <v>0.1</v>
      </c>
      <c r="L27" s="98" t="n">
        <v>0.1</v>
      </c>
    </row>
    <row r="28" s="82" customFormat="true" ht="38.25" hidden="false" customHeight="false" outlineLevel="0" collapsed="false">
      <c r="A28" s="105" t="s">
        <v>103</v>
      </c>
      <c r="B28" s="69" t="s">
        <v>28</v>
      </c>
      <c r="C28" s="111"/>
      <c r="D28" s="108" t="n">
        <v>0.532</v>
      </c>
      <c r="E28" s="108" t="n">
        <v>0.547</v>
      </c>
      <c r="F28" s="108" t="n">
        <v>0.896</v>
      </c>
      <c r="G28" s="100" t="n">
        <f aca="false">F28/D28*100</f>
        <v>168.421052631579</v>
      </c>
      <c r="H28" s="108" t="n">
        <v>1.004</v>
      </c>
      <c r="I28" s="106" t="n">
        <v>2.454</v>
      </c>
      <c r="J28" s="106" t="n">
        <v>2.983</v>
      </c>
      <c r="K28" s="98" t="n">
        <v>1.124</v>
      </c>
      <c r="L28" s="98" t="n">
        <v>1.214</v>
      </c>
    </row>
    <row r="29" s="82" customFormat="true" ht="38.25" hidden="false" customHeight="false" outlineLevel="0" collapsed="false">
      <c r="A29" s="105" t="s">
        <v>104</v>
      </c>
      <c r="B29" s="69" t="s">
        <v>28</v>
      </c>
      <c r="C29" s="108" t="n">
        <v>1.63</v>
      </c>
      <c r="D29" s="108"/>
      <c r="E29" s="108"/>
      <c r="F29" s="108"/>
      <c r="G29" s="100" t="e">
        <f aca="false">F29/D29*100</f>
        <v>#DIV/0!</v>
      </c>
      <c r="H29" s="108"/>
      <c r="I29" s="108" t="n">
        <v>1</v>
      </c>
      <c r="J29" s="108" t="n">
        <v>1</v>
      </c>
      <c r="K29" s="98"/>
      <c r="L29" s="98"/>
    </row>
    <row r="30" s="82" customFormat="true" ht="25.5" hidden="false" customHeight="false" outlineLevel="0" collapsed="false">
      <c r="A30" s="105" t="s">
        <v>105</v>
      </c>
      <c r="B30" s="69" t="s">
        <v>28</v>
      </c>
      <c r="C30" s="108"/>
      <c r="D30" s="108"/>
      <c r="E30" s="108" t="n">
        <v>1.46</v>
      </c>
      <c r="F30" s="108" t="n">
        <v>1.49</v>
      </c>
      <c r="G30" s="100" t="e">
        <f aca="false">F30/D30*100</f>
        <v>#DIV/0!</v>
      </c>
      <c r="H30" s="108" t="n">
        <v>1.53</v>
      </c>
      <c r="I30" s="108"/>
      <c r="J30" s="108"/>
      <c r="K30" s="98" t="n">
        <v>1.57</v>
      </c>
      <c r="L30" s="98" t="n">
        <v>1.608</v>
      </c>
    </row>
    <row r="31" s="82" customFormat="true" ht="25.5" hidden="false" customHeight="false" outlineLevel="0" collapsed="false">
      <c r="A31" s="105" t="s">
        <v>106</v>
      </c>
      <c r="B31" s="69"/>
      <c r="C31" s="108"/>
      <c r="D31" s="108" t="n">
        <v>0.644</v>
      </c>
      <c r="E31" s="108" t="n">
        <v>0.974</v>
      </c>
      <c r="F31" s="108" t="n">
        <v>0.99</v>
      </c>
      <c r="G31" s="100" t="n">
        <f aca="false">F31/D31*100</f>
        <v>153.726708074534</v>
      </c>
      <c r="H31" s="108" t="n">
        <v>1.008</v>
      </c>
      <c r="I31" s="108"/>
      <c r="J31" s="108"/>
      <c r="K31" s="98" t="n">
        <v>1.03</v>
      </c>
      <c r="L31" s="98" t="n">
        <v>1.04</v>
      </c>
    </row>
    <row r="32" s="82" customFormat="true" ht="12.75" hidden="false" customHeight="false" outlineLevel="0" collapsed="false">
      <c r="A32" s="113" t="s">
        <v>38</v>
      </c>
      <c r="B32" s="69" t="s">
        <v>28</v>
      </c>
      <c r="C32" s="104" t="e">
        <f aca="false">C33+#REF!+C34+C35+C36</f>
        <v>#REF!</v>
      </c>
      <c r="D32" s="104" t="n">
        <f aca="false">D33+D34+D35+D36</f>
        <v>62.805</v>
      </c>
      <c r="E32" s="104" t="n">
        <f aca="false">E33+E34+E35+E36</f>
        <v>105.166</v>
      </c>
      <c r="F32" s="104" t="n">
        <f aca="false">F33+F34+F35+F36</f>
        <v>112.7</v>
      </c>
      <c r="G32" s="104" t="n">
        <f aca="false">G33+G34+G35+G36</f>
        <v>257.017729745003</v>
      </c>
      <c r="H32" s="104" t="n">
        <f aca="false">H33+H34+H35+H36</f>
        <v>117.88</v>
      </c>
      <c r="I32" s="104" t="e">
        <f aca="false">I33+#REF!+I34+I35+I36</f>
        <v>#REF!</v>
      </c>
      <c r="J32" s="104" t="e">
        <f aca="false">J33+#REF!+J34+J35+J36</f>
        <v>#REF!</v>
      </c>
      <c r="K32" s="104" t="e">
        <f aca="false">K33+#REF!+K34+K35+K36</f>
        <v>#REF!</v>
      </c>
      <c r="L32" s="104" t="e">
        <f aca="false">L33+#REF!+L34+L35+L36</f>
        <v>#REF!</v>
      </c>
    </row>
    <row r="33" s="82" customFormat="true" ht="12.75" hidden="false" customHeight="false" outlineLevel="0" collapsed="false">
      <c r="A33" s="105" t="s">
        <v>107</v>
      </c>
      <c r="B33" s="69" t="s">
        <v>28</v>
      </c>
      <c r="C33" s="111" t="n">
        <v>17</v>
      </c>
      <c r="D33" s="111" t="n">
        <v>11.7</v>
      </c>
      <c r="E33" s="111" t="n">
        <v>10.8</v>
      </c>
      <c r="F33" s="111" t="n">
        <v>14.6</v>
      </c>
      <c r="G33" s="100" t="n">
        <f aca="false">F33/D33*100</f>
        <v>124.786324786325</v>
      </c>
      <c r="H33" s="111" t="n">
        <v>14.7</v>
      </c>
      <c r="I33" s="98"/>
      <c r="J33" s="98"/>
      <c r="K33" s="98" t="n">
        <v>14.8</v>
      </c>
      <c r="L33" s="98" t="n">
        <v>14.9</v>
      </c>
    </row>
    <row r="34" s="82" customFormat="true" ht="39" hidden="false" customHeight="true" outlineLevel="0" collapsed="false">
      <c r="A34" s="105" t="s">
        <v>108</v>
      </c>
      <c r="B34" s="69" t="s">
        <v>28</v>
      </c>
      <c r="C34" s="108"/>
      <c r="D34" s="108" t="n">
        <v>0.605</v>
      </c>
      <c r="E34" s="108" t="n">
        <v>0.866</v>
      </c>
      <c r="F34" s="108" t="n">
        <v>0.8</v>
      </c>
      <c r="G34" s="100" t="n">
        <f aca="false">F34/D34*100</f>
        <v>132.231404958678</v>
      </c>
      <c r="H34" s="108" t="n">
        <v>0.88</v>
      </c>
      <c r="I34" s="106" t="n">
        <v>1.6</v>
      </c>
      <c r="J34" s="106" t="n">
        <v>1.7</v>
      </c>
      <c r="K34" s="98" t="n">
        <v>0.95</v>
      </c>
      <c r="L34" s="98" t="n">
        <v>1</v>
      </c>
    </row>
    <row r="35" s="82" customFormat="true" ht="39" hidden="false" customHeight="true" outlineLevel="0" collapsed="false">
      <c r="A35" s="105" t="s">
        <v>109</v>
      </c>
      <c r="B35" s="69" t="s">
        <v>28</v>
      </c>
      <c r="C35" s="108"/>
      <c r="D35" s="108"/>
      <c r="E35" s="108"/>
      <c r="F35" s="108" t="n">
        <v>0.3</v>
      </c>
      <c r="G35" s="100"/>
      <c r="H35" s="108" t="n">
        <v>0.3</v>
      </c>
      <c r="I35" s="106"/>
      <c r="J35" s="106"/>
      <c r="K35" s="98" t="n">
        <v>0.3</v>
      </c>
      <c r="L35" s="98" t="n">
        <v>0.3</v>
      </c>
    </row>
    <row r="36" s="82" customFormat="true" ht="39" hidden="false" customHeight="true" outlineLevel="0" collapsed="false">
      <c r="A36" s="105" t="s">
        <v>110</v>
      </c>
      <c r="B36" s="69"/>
      <c r="C36" s="108"/>
      <c r="D36" s="108" t="n">
        <v>50.5</v>
      </c>
      <c r="E36" s="108" t="n">
        <v>93.5</v>
      </c>
      <c r="F36" s="108" t="n">
        <v>97</v>
      </c>
      <c r="G36" s="100"/>
      <c r="H36" s="108" t="n">
        <v>102</v>
      </c>
      <c r="I36" s="106"/>
      <c r="J36" s="106"/>
      <c r="K36" s="98" t="n">
        <v>106</v>
      </c>
      <c r="L36" s="98" t="n">
        <v>110</v>
      </c>
    </row>
    <row r="37" s="82" customFormat="true" ht="38.25" hidden="false" customHeight="false" outlineLevel="0" collapsed="false">
      <c r="A37" s="113" t="s">
        <v>40</v>
      </c>
      <c r="B37" s="69" t="s">
        <v>28</v>
      </c>
      <c r="C37" s="111"/>
      <c r="D37" s="111"/>
      <c r="E37" s="111"/>
      <c r="F37" s="111"/>
      <c r="G37" s="100" t="e">
        <f aca="false">F37/D37*100</f>
        <v>#DIV/0!</v>
      </c>
      <c r="H37" s="111"/>
      <c r="I37" s="98"/>
      <c r="J37" s="98"/>
      <c r="K37" s="98"/>
      <c r="L37" s="98"/>
    </row>
    <row r="38" s="82" customFormat="true" ht="12.75" hidden="false" customHeight="false" outlineLevel="0" collapsed="false">
      <c r="A38" s="105" t="s">
        <v>76</v>
      </c>
      <c r="B38" s="69" t="s">
        <v>28</v>
      </c>
      <c r="C38" s="111"/>
      <c r="D38" s="111"/>
      <c r="E38" s="111"/>
      <c r="F38" s="111"/>
      <c r="G38" s="100" t="e">
        <f aca="false">F38/D38*100</f>
        <v>#DIV/0!</v>
      </c>
      <c r="H38" s="111"/>
      <c r="I38" s="98"/>
      <c r="J38" s="98"/>
      <c r="K38" s="98"/>
      <c r="L38" s="98"/>
    </row>
    <row r="39" s="82" customFormat="true" ht="12.75" hidden="false" customHeight="false" outlineLevel="0" collapsed="false">
      <c r="A39" s="105" t="s">
        <v>93</v>
      </c>
      <c r="B39" s="69" t="s">
        <v>28</v>
      </c>
      <c r="C39" s="111"/>
      <c r="D39" s="111"/>
      <c r="E39" s="111"/>
      <c r="F39" s="111"/>
      <c r="G39" s="100" t="e">
        <f aca="false">F39/D39*100</f>
        <v>#DIV/0!</v>
      </c>
      <c r="H39" s="111"/>
      <c r="I39" s="98"/>
      <c r="J39" s="98"/>
      <c r="K39" s="98"/>
      <c r="L39" s="98"/>
    </row>
    <row r="40" s="82" customFormat="true" ht="12.75" hidden="false" customHeight="false" outlineLevel="0" collapsed="false">
      <c r="A40" s="113" t="s">
        <v>41</v>
      </c>
      <c r="B40" s="69" t="s">
        <v>28</v>
      </c>
      <c r="C40" s="111"/>
      <c r="D40" s="111"/>
      <c r="E40" s="111"/>
      <c r="F40" s="111"/>
      <c r="G40" s="100" t="e">
        <f aca="false">F40/D40*100</f>
        <v>#DIV/0!</v>
      </c>
      <c r="H40" s="111"/>
      <c r="I40" s="98"/>
      <c r="J40" s="98"/>
      <c r="K40" s="98"/>
      <c r="L40" s="98"/>
    </row>
    <row r="41" s="82" customFormat="true" ht="12.75" hidden="false" customHeight="false" outlineLevel="0" collapsed="false">
      <c r="A41" s="105" t="s">
        <v>76</v>
      </c>
      <c r="B41" s="69" t="s">
        <v>28</v>
      </c>
      <c r="C41" s="102"/>
      <c r="D41" s="102"/>
      <c r="E41" s="102"/>
      <c r="F41" s="102"/>
      <c r="G41" s="100" t="e">
        <f aca="false">F41/D41*100</f>
        <v>#DIV/0!</v>
      </c>
      <c r="H41" s="102"/>
      <c r="I41" s="98"/>
      <c r="J41" s="98"/>
      <c r="K41" s="98"/>
      <c r="L41" s="98"/>
    </row>
    <row r="42" s="82" customFormat="true" ht="12.75" hidden="false" customHeight="false" outlineLevel="0" collapsed="false">
      <c r="A42" s="105" t="s">
        <v>93</v>
      </c>
      <c r="B42" s="69" t="s">
        <v>28</v>
      </c>
      <c r="C42" s="102"/>
      <c r="D42" s="102"/>
      <c r="E42" s="102"/>
      <c r="F42" s="102"/>
      <c r="G42" s="100" t="e">
        <f aca="false">F42/D42*100</f>
        <v>#DIV/0!</v>
      </c>
      <c r="H42" s="102"/>
      <c r="I42" s="98"/>
      <c r="J42" s="98"/>
      <c r="K42" s="98"/>
      <c r="L42" s="98"/>
    </row>
    <row r="43" s="82" customFormat="true" ht="12.75" hidden="false" customHeight="false" outlineLevel="0" collapsed="false">
      <c r="A43" s="113" t="s">
        <v>42</v>
      </c>
      <c r="B43" s="69" t="s">
        <v>28</v>
      </c>
      <c r="C43" s="100" t="n">
        <f aca="false">C45</f>
        <v>0.9</v>
      </c>
      <c r="D43" s="100" t="n">
        <f aca="false">D45</f>
        <v>0.15</v>
      </c>
      <c r="E43" s="100" t="n">
        <f aca="false">E45</f>
        <v>7.8</v>
      </c>
      <c r="F43" s="100" t="n">
        <f aca="false">F45</f>
        <v>8.1</v>
      </c>
      <c r="G43" s="100" t="n">
        <f aca="false">G45</f>
        <v>5400</v>
      </c>
      <c r="H43" s="100" t="n">
        <f aca="false">H45</f>
        <v>8.5</v>
      </c>
      <c r="I43" s="100" t="n">
        <f aca="false">I45</f>
        <v>0.679</v>
      </c>
      <c r="J43" s="100" t="n">
        <f aca="false">J45</f>
        <v>0.712</v>
      </c>
      <c r="K43" s="100" t="n">
        <f aca="false">K45</f>
        <v>8.9</v>
      </c>
      <c r="L43" s="100" t="n">
        <f aca="false">L45</f>
        <v>9.1</v>
      </c>
    </row>
    <row r="44" s="82" customFormat="true" ht="13.5" hidden="false" customHeight="false" outlineLevel="0" collapsed="false">
      <c r="A44" s="114" t="s">
        <v>43</v>
      </c>
      <c r="B44" s="69" t="s">
        <v>28</v>
      </c>
      <c r="C44" s="111"/>
      <c r="D44" s="111"/>
      <c r="E44" s="111"/>
      <c r="F44" s="111"/>
      <c r="G44" s="100" t="e">
        <f aca="false">G46</f>
        <v>#DIV/0!</v>
      </c>
      <c r="H44" s="111"/>
      <c r="I44" s="98"/>
      <c r="J44" s="98"/>
      <c r="K44" s="98"/>
      <c r="L44" s="98"/>
    </row>
    <row r="45" s="82" customFormat="true" ht="12.75" hidden="false" customHeight="false" outlineLevel="0" collapsed="false">
      <c r="A45" s="105" t="s">
        <v>111</v>
      </c>
      <c r="B45" s="69" t="s">
        <v>28</v>
      </c>
      <c r="C45" s="42" t="n">
        <v>0.9</v>
      </c>
      <c r="D45" s="42" t="n">
        <v>0.15</v>
      </c>
      <c r="E45" s="42" t="n">
        <v>7.8</v>
      </c>
      <c r="F45" s="42" t="n">
        <v>8.1</v>
      </c>
      <c r="G45" s="100" t="n">
        <f aca="false">F45/D45*100</f>
        <v>5400</v>
      </c>
      <c r="H45" s="42" t="n">
        <v>8.5</v>
      </c>
      <c r="I45" s="106" t="n">
        <v>0.679</v>
      </c>
      <c r="J45" s="98" t="n">
        <v>0.712</v>
      </c>
      <c r="K45" s="98" t="n">
        <v>8.9</v>
      </c>
      <c r="L45" s="98" t="n">
        <v>9.1</v>
      </c>
    </row>
    <row r="46" s="82" customFormat="true" ht="12.75" hidden="false" customHeight="false" outlineLevel="0" collapsed="false">
      <c r="A46" s="105" t="s">
        <v>93</v>
      </c>
      <c r="B46" s="69" t="s">
        <v>28</v>
      </c>
      <c r="C46" s="102"/>
      <c r="D46" s="102"/>
      <c r="E46" s="102"/>
      <c r="F46" s="102"/>
      <c r="G46" s="100" t="e">
        <f aca="false">F46/D46*100</f>
        <v>#DIV/0!</v>
      </c>
      <c r="H46" s="102"/>
      <c r="I46" s="98"/>
      <c r="J46" s="98"/>
      <c r="K46" s="98"/>
      <c r="L46" s="98"/>
    </row>
    <row r="47" s="82" customFormat="true" ht="13.5" hidden="false" customHeight="false" outlineLevel="0" collapsed="false">
      <c r="A47" s="114" t="s">
        <v>44</v>
      </c>
      <c r="B47" s="69" t="s">
        <v>28</v>
      </c>
      <c r="C47" s="111"/>
      <c r="D47" s="111"/>
      <c r="E47" s="111"/>
      <c r="F47" s="111"/>
      <c r="G47" s="100" t="e">
        <f aca="false">F47/D47*100</f>
        <v>#DIV/0!</v>
      </c>
      <c r="H47" s="111"/>
      <c r="I47" s="98"/>
      <c r="J47" s="98"/>
      <c r="K47" s="98"/>
      <c r="L47" s="98"/>
    </row>
    <row r="48" s="82" customFormat="true" ht="12.75" hidden="false" customHeight="false" outlineLevel="0" collapsed="false">
      <c r="A48" s="105" t="s">
        <v>76</v>
      </c>
      <c r="B48" s="69" t="s">
        <v>28</v>
      </c>
      <c r="C48" s="111"/>
      <c r="D48" s="111"/>
      <c r="E48" s="111"/>
      <c r="F48" s="111"/>
      <c r="G48" s="100" t="e">
        <f aca="false">F48/D48*100</f>
        <v>#DIV/0!</v>
      </c>
      <c r="H48" s="111"/>
      <c r="I48" s="98"/>
      <c r="J48" s="98"/>
      <c r="K48" s="98"/>
      <c r="L48" s="98" t="s">
        <v>112</v>
      </c>
    </row>
    <row r="49" s="82" customFormat="true" ht="12.75" hidden="false" customHeight="false" outlineLevel="0" collapsed="false">
      <c r="A49" s="105" t="s">
        <v>93</v>
      </c>
      <c r="B49" s="69" t="s">
        <v>28</v>
      </c>
      <c r="C49" s="102"/>
      <c r="D49" s="102"/>
      <c r="E49" s="102"/>
      <c r="F49" s="102"/>
      <c r="G49" s="100" t="e">
        <f aca="false">F49/D49*100</f>
        <v>#DIV/0!</v>
      </c>
      <c r="H49" s="102"/>
      <c r="I49" s="98"/>
      <c r="J49" s="98"/>
      <c r="K49" s="98"/>
      <c r="L49" s="98"/>
    </row>
    <row r="50" s="82" customFormat="true" ht="12.75" hidden="false" customHeight="false" outlineLevel="0" collapsed="false">
      <c r="A50" s="113" t="s">
        <v>45</v>
      </c>
      <c r="B50" s="69" t="s">
        <v>28</v>
      </c>
      <c r="C50" s="111" t="n">
        <f aca="false">C51</f>
        <v>0</v>
      </c>
      <c r="D50" s="111" t="n">
        <f aca="false">D51</f>
        <v>0.1</v>
      </c>
      <c r="E50" s="111" t="n">
        <f aca="false">E51</f>
        <v>0.423</v>
      </c>
      <c r="F50" s="111" t="n">
        <f aca="false">F51</f>
        <v>0.1</v>
      </c>
      <c r="G50" s="100" t="n">
        <f aca="false">F50/D50*100</f>
        <v>100</v>
      </c>
      <c r="H50" s="111" t="n">
        <f aca="false">H51</f>
        <v>0.15</v>
      </c>
      <c r="I50" s="111" t="n">
        <f aca="false">I51</f>
        <v>0</v>
      </c>
      <c r="J50" s="111" t="n">
        <f aca="false">J51</f>
        <v>0</v>
      </c>
      <c r="K50" s="111" t="n">
        <f aca="false">K51</f>
        <v>0.2</v>
      </c>
      <c r="L50" s="111" t="n">
        <f aca="false">L51</f>
        <v>0.3</v>
      </c>
    </row>
    <row r="51" s="82" customFormat="true" ht="12.75" hidden="false" customHeight="false" outlineLevel="0" collapsed="false">
      <c r="A51" s="105" t="s">
        <v>113</v>
      </c>
      <c r="B51" s="69" t="s">
        <v>28</v>
      </c>
      <c r="C51" s="102"/>
      <c r="D51" s="102" t="n">
        <v>0.1</v>
      </c>
      <c r="E51" s="102" t="n">
        <v>0.423</v>
      </c>
      <c r="F51" s="102" t="n">
        <v>0.1</v>
      </c>
      <c r="G51" s="100" t="n">
        <f aca="false">F51/D51*100</f>
        <v>100</v>
      </c>
      <c r="H51" s="102" t="n">
        <v>0.15</v>
      </c>
      <c r="I51" s="98"/>
      <c r="J51" s="98"/>
      <c r="K51" s="98" t="n">
        <v>0.2</v>
      </c>
      <c r="L51" s="98" t="n">
        <v>0.3</v>
      </c>
    </row>
    <row r="52" s="82" customFormat="true" ht="13.5" hidden="false" customHeight="false" outlineLevel="0" collapsed="false">
      <c r="A52" s="115" t="s">
        <v>46</v>
      </c>
      <c r="B52" s="69" t="s">
        <v>28</v>
      </c>
      <c r="C52" s="100" t="n">
        <f aca="false">C53+C61+C63+C71+C80</f>
        <v>-60338.91</v>
      </c>
      <c r="D52" s="100" t="n">
        <f aca="false">D53+D61+D63+D71+D80</f>
        <v>-189.902</v>
      </c>
      <c r="E52" s="100" t="n">
        <f aca="false">E53+E61+E63+E71+E80</f>
        <v>-4.674</v>
      </c>
      <c r="F52" s="100" t="n">
        <f aca="false">F53+F61+F63+F71+F80</f>
        <v>0</v>
      </c>
      <c r="G52" s="100" t="e">
        <f aca="false">G53+G61+G63+G71+G80</f>
        <v>#DIV/0!</v>
      </c>
      <c r="H52" s="100" t="n">
        <f aca="false">H53+H61+H63+H71+H80</f>
        <v>0</v>
      </c>
      <c r="I52" s="100" t="n">
        <f aca="false">I53+I61+I63+I71+I80</f>
        <v>0</v>
      </c>
      <c r="J52" s="100" t="n">
        <f aca="false">J53+J61+J63+J71+J80</f>
        <v>0</v>
      </c>
      <c r="K52" s="100" t="n">
        <f aca="false">K53+K61+K63+K71+K80</f>
        <v>0</v>
      </c>
      <c r="L52" s="100" t="n">
        <f aca="false">L53+L61+L63+L71+L80</f>
        <v>0</v>
      </c>
    </row>
    <row r="53" s="82" customFormat="true" ht="25.5" hidden="false" customHeight="false" outlineLevel="0" collapsed="false">
      <c r="A53" s="103" t="s">
        <v>30</v>
      </c>
      <c r="B53" s="69" t="s">
        <v>28</v>
      </c>
      <c r="C53" s="116" t="n">
        <f aca="false">C54+C55+C56+C57</f>
        <v>-60281</v>
      </c>
      <c r="D53" s="116" t="n">
        <f aca="false">D54+D55+D56+D57</f>
        <v>-96.457</v>
      </c>
      <c r="E53" s="116"/>
      <c r="F53" s="116" t="n">
        <f aca="false">F54+F55+F56+F57</f>
        <v>0</v>
      </c>
      <c r="G53" s="100" t="n">
        <f aca="false">F53/D53*100</f>
        <v>-0</v>
      </c>
      <c r="H53" s="116" t="n">
        <f aca="false">H54+H55+H56+H57</f>
        <v>0</v>
      </c>
      <c r="I53" s="116" t="n">
        <f aca="false">I54+I55+I56+I57</f>
        <v>0</v>
      </c>
      <c r="J53" s="116" t="n">
        <f aca="false">J54+J55+J56+J57</f>
        <v>0</v>
      </c>
      <c r="K53" s="98"/>
      <c r="L53" s="98"/>
    </row>
    <row r="54" s="82" customFormat="true" ht="12.75" hidden="false" customHeight="false" outlineLevel="0" collapsed="false">
      <c r="A54" s="105" t="s">
        <v>114</v>
      </c>
      <c r="B54" s="69" t="s">
        <v>28</v>
      </c>
      <c r="C54" s="111" t="n">
        <v>-40624</v>
      </c>
      <c r="D54" s="111" t="n">
        <v>-96.457</v>
      </c>
      <c r="E54" s="111"/>
      <c r="F54" s="111"/>
      <c r="G54" s="100" t="n">
        <f aca="false">F54/D54*100</f>
        <v>-0</v>
      </c>
      <c r="H54" s="111"/>
      <c r="I54" s="98"/>
      <c r="J54" s="98"/>
      <c r="K54" s="98"/>
      <c r="L54" s="98"/>
    </row>
    <row r="55" s="82" customFormat="true" ht="12.75" hidden="false" customHeight="false" outlineLevel="0" collapsed="false">
      <c r="A55" s="105" t="s">
        <v>115</v>
      </c>
      <c r="B55" s="69" t="s">
        <v>28</v>
      </c>
      <c r="C55" s="111"/>
      <c r="D55" s="111"/>
      <c r="E55" s="111"/>
      <c r="F55" s="111"/>
      <c r="G55" s="100" t="e">
        <f aca="false">F55/D55*100</f>
        <v>#DIV/0!</v>
      </c>
      <c r="H55" s="111"/>
      <c r="I55" s="98"/>
      <c r="J55" s="98"/>
      <c r="K55" s="98"/>
      <c r="L55" s="98"/>
    </row>
    <row r="56" s="82" customFormat="true" ht="12.75" hidden="false" customHeight="false" outlineLevel="0" collapsed="false">
      <c r="A56" s="105" t="s">
        <v>116</v>
      </c>
      <c r="B56" s="69" t="s">
        <v>28</v>
      </c>
      <c r="C56" s="111" t="n">
        <v>-19657</v>
      </c>
      <c r="D56" s="111"/>
      <c r="E56" s="111"/>
      <c r="F56" s="111"/>
      <c r="G56" s="100" t="e">
        <f aca="false">F56/D56*100</f>
        <v>#DIV/0!</v>
      </c>
      <c r="H56" s="111"/>
      <c r="I56" s="98"/>
      <c r="J56" s="98"/>
      <c r="K56" s="98"/>
      <c r="L56" s="98"/>
    </row>
    <row r="57" s="82" customFormat="true" ht="12.75" hidden="false" customHeight="false" outlineLevel="0" collapsed="false">
      <c r="A57" s="105" t="s">
        <v>117</v>
      </c>
      <c r="B57" s="69"/>
      <c r="C57" s="111"/>
      <c r="D57" s="111"/>
      <c r="E57" s="111"/>
      <c r="F57" s="111"/>
      <c r="G57" s="100" t="e">
        <f aca="false">F57/D57*100</f>
        <v>#DIV/0!</v>
      </c>
      <c r="H57" s="111"/>
      <c r="I57" s="98"/>
      <c r="J57" s="98"/>
      <c r="K57" s="98"/>
      <c r="L57" s="98"/>
    </row>
    <row r="58" s="82" customFormat="true" ht="12.75" hidden="false" customHeight="false" outlineLevel="0" collapsed="false">
      <c r="A58" s="107" t="s">
        <v>32</v>
      </c>
      <c r="B58" s="69" t="s">
        <v>28</v>
      </c>
      <c r="C58" s="111"/>
      <c r="D58" s="111"/>
      <c r="E58" s="111"/>
      <c r="F58" s="111"/>
      <c r="G58" s="100" t="e">
        <f aca="false">F58/D58*100</f>
        <v>#DIV/0!</v>
      </c>
      <c r="H58" s="111"/>
      <c r="I58" s="98"/>
      <c r="J58" s="98"/>
      <c r="K58" s="98"/>
      <c r="L58" s="98"/>
    </row>
    <row r="59" s="82" customFormat="true" ht="12.75" hidden="false" customHeight="false" outlineLevel="0" collapsed="false">
      <c r="A59" s="105" t="s">
        <v>76</v>
      </c>
      <c r="B59" s="69" t="s">
        <v>28</v>
      </c>
      <c r="C59" s="111"/>
      <c r="D59" s="111"/>
      <c r="E59" s="111"/>
      <c r="F59" s="111"/>
      <c r="G59" s="100" t="e">
        <f aca="false">F59/D59*100</f>
        <v>#DIV/0!</v>
      </c>
      <c r="H59" s="111"/>
      <c r="I59" s="98"/>
      <c r="J59" s="98"/>
      <c r="K59" s="98"/>
      <c r="L59" s="98"/>
    </row>
    <row r="60" s="82" customFormat="true" ht="12.75" hidden="false" customHeight="false" outlineLevel="0" collapsed="false">
      <c r="A60" s="105" t="s">
        <v>93</v>
      </c>
      <c r="B60" s="69" t="s">
        <v>28</v>
      </c>
      <c r="C60" s="111"/>
      <c r="D60" s="111"/>
      <c r="E60" s="111"/>
      <c r="F60" s="111"/>
      <c r="G60" s="100" t="e">
        <f aca="false">F60/D60*100</f>
        <v>#DIV/0!</v>
      </c>
      <c r="H60" s="111"/>
      <c r="I60" s="98"/>
      <c r="J60" s="98"/>
      <c r="K60" s="98"/>
      <c r="L60" s="98"/>
    </row>
    <row r="61" s="82" customFormat="true" ht="12.75" hidden="false" customHeight="false" outlineLevel="0" collapsed="false">
      <c r="A61" s="107" t="s">
        <v>33</v>
      </c>
      <c r="B61" s="69" t="s">
        <v>28</v>
      </c>
      <c r="C61" s="117" t="n">
        <f aca="false">C62</f>
        <v>0</v>
      </c>
      <c r="D61" s="117" t="n">
        <f aca="false">D62</f>
        <v>0</v>
      </c>
      <c r="E61" s="117" t="n">
        <f aca="false">E62</f>
        <v>0</v>
      </c>
      <c r="F61" s="117" t="n">
        <f aca="false">F62</f>
        <v>0</v>
      </c>
      <c r="G61" s="100" t="e">
        <f aca="false">F61/D61*100</f>
        <v>#DIV/0!</v>
      </c>
      <c r="H61" s="117" t="n">
        <f aca="false">H62</f>
        <v>0</v>
      </c>
      <c r="I61" s="117" t="n">
        <f aca="false">I62</f>
        <v>0</v>
      </c>
      <c r="J61" s="117" t="n">
        <f aca="false">J62</f>
        <v>0</v>
      </c>
      <c r="K61" s="117" t="n">
        <f aca="false">K62</f>
        <v>0</v>
      </c>
      <c r="L61" s="117" t="n">
        <f aca="false">L62</f>
        <v>0</v>
      </c>
    </row>
    <row r="62" s="82" customFormat="true" ht="12.75" hidden="false" customHeight="false" outlineLevel="0" collapsed="false">
      <c r="A62" s="105"/>
      <c r="B62" s="69" t="s">
        <v>28</v>
      </c>
      <c r="C62" s="102"/>
      <c r="D62" s="102"/>
      <c r="E62" s="102"/>
      <c r="F62" s="102"/>
      <c r="G62" s="100" t="e">
        <f aca="false">F62/D62*100</f>
        <v>#DIV/0!</v>
      </c>
      <c r="H62" s="102"/>
      <c r="I62" s="98"/>
      <c r="J62" s="98"/>
      <c r="K62" s="98"/>
      <c r="L62" s="98"/>
    </row>
    <row r="63" s="82" customFormat="true" ht="12.75" hidden="false" customHeight="false" outlineLevel="0" collapsed="false">
      <c r="A63" s="109" t="s">
        <v>35</v>
      </c>
      <c r="B63" s="69" t="s">
        <v>28</v>
      </c>
      <c r="C63" s="104" t="n">
        <f aca="false">C64+C65</f>
        <v>-46.549</v>
      </c>
      <c r="D63" s="104" t="n">
        <f aca="false">D64+D65</f>
        <v>-85.887</v>
      </c>
      <c r="E63" s="104" t="n">
        <f aca="false">E64+E65</f>
        <v>0</v>
      </c>
      <c r="F63" s="104" t="n">
        <f aca="false">F64+F65</f>
        <v>0</v>
      </c>
      <c r="G63" s="104" t="e">
        <f aca="false">G64+G65</f>
        <v>#DIV/0!</v>
      </c>
      <c r="H63" s="104" t="n">
        <f aca="false">H64+H65</f>
        <v>0</v>
      </c>
      <c r="I63" s="104" t="n">
        <f aca="false">I64+I65</f>
        <v>0</v>
      </c>
      <c r="J63" s="104" t="n">
        <f aca="false">J64+J65</f>
        <v>0</v>
      </c>
      <c r="K63" s="104" t="n">
        <f aca="false">K64+K65</f>
        <v>0</v>
      </c>
      <c r="L63" s="104" t="n">
        <f aca="false">L64+L65</f>
        <v>0</v>
      </c>
    </row>
    <row r="64" s="82" customFormat="true" ht="12.75" hidden="false" customHeight="false" outlineLevel="0" collapsed="false">
      <c r="A64" s="105" t="s">
        <v>118</v>
      </c>
      <c r="B64" s="69" t="s">
        <v>28</v>
      </c>
      <c r="C64" s="42" t="n">
        <v>-46.322</v>
      </c>
      <c r="D64" s="42" t="n">
        <v>-85.887</v>
      </c>
      <c r="E64" s="42"/>
      <c r="F64" s="42"/>
      <c r="G64" s="100" t="n">
        <f aca="false">F64/D64*100</f>
        <v>-0</v>
      </c>
      <c r="H64" s="42"/>
      <c r="I64" s="106"/>
      <c r="J64" s="106"/>
      <c r="K64" s="98"/>
      <c r="L64" s="98"/>
    </row>
    <row r="65" s="82" customFormat="true" ht="12.75" hidden="false" customHeight="false" outlineLevel="0" collapsed="false">
      <c r="A65" s="105" t="s">
        <v>119</v>
      </c>
      <c r="B65" s="69" t="s">
        <v>28</v>
      </c>
      <c r="C65" s="108" t="n">
        <v>-0.227</v>
      </c>
      <c r="D65" s="108"/>
      <c r="E65" s="108"/>
      <c r="F65" s="108"/>
      <c r="G65" s="100" t="e">
        <f aca="false">F65/D65*100</f>
        <v>#DIV/0!</v>
      </c>
      <c r="H65" s="108"/>
      <c r="I65" s="106"/>
      <c r="J65" s="106"/>
      <c r="K65" s="98"/>
      <c r="L65" s="98"/>
    </row>
    <row r="66" s="82" customFormat="true" ht="25.5" hidden="false" customHeight="false" outlineLevel="0" collapsed="false">
      <c r="A66" s="113" t="s">
        <v>36</v>
      </c>
      <c r="B66" s="69" t="s">
        <v>28</v>
      </c>
      <c r="C66" s="111"/>
      <c r="D66" s="111"/>
      <c r="E66" s="111"/>
      <c r="F66" s="111"/>
      <c r="G66" s="100" t="e">
        <f aca="false">F66/D66*100</f>
        <v>#DIV/0!</v>
      </c>
      <c r="H66" s="111"/>
      <c r="I66" s="98"/>
      <c r="J66" s="98"/>
      <c r="K66" s="98"/>
      <c r="L66" s="98"/>
    </row>
    <row r="67" s="82" customFormat="true" ht="12.75" hidden="false" customHeight="false" outlineLevel="0" collapsed="false">
      <c r="A67" s="105" t="s">
        <v>120</v>
      </c>
      <c r="B67" s="69" t="s">
        <v>28</v>
      </c>
      <c r="C67" s="42" t="n">
        <v>-1.733</v>
      </c>
      <c r="D67" s="102"/>
      <c r="E67" s="102"/>
      <c r="F67" s="102"/>
      <c r="G67" s="100" t="e">
        <f aca="false">F67/D67*100</f>
        <v>#DIV/0!</v>
      </c>
      <c r="H67" s="102"/>
      <c r="I67" s="98"/>
      <c r="J67" s="98"/>
      <c r="K67" s="98"/>
      <c r="L67" s="98"/>
    </row>
    <row r="68" s="82" customFormat="true" ht="12.75" hidden="false" customHeight="false" outlineLevel="0" collapsed="false">
      <c r="A68" s="105" t="s">
        <v>121</v>
      </c>
      <c r="B68" s="69" t="s">
        <v>28</v>
      </c>
      <c r="C68" s="111"/>
      <c r="D68" s="111"/>
      <c r="E68" s="111"/>
      <c r="F68" s="111"/>
      <c r="G68" s="100" t="e">
        <f aca="false">F68/D68*100</f>
        <v>#DIV/0!</v>
      </c>
      <c r="H68" s="111"/>
      <c r="I68" s="98"/>
      <c r="J68" s="98"/>
      <c r="K68" s="98"/>
      <c r="L68" s="98"/>
    </row>
    <row r="69" s="82" customFormat="true" ht="12.75" hidden="false" customHeight="false" outlineLevel="0" collapsed="false">
      <c r="A69" s="105" t="s">
        <v>122</v>
      </c>
      <c r="B69" s="69" t="s">
        <v>28</v>
      </c>
      <c r="C69" s="111"/>
      <c r="D69" s="111"/>
      <c r="E69" s="111" t="n">
        <v>-5.102</v>
      </c>
      <c r="F69" s="111"/>
      <c r="G69" s="100"/>
      <c r="H69" s="111"/>
      <c r="I69" s="98"/>
      <c r="J69" s="98"/>
      <c r="K69" s="98"/>
      <c r="L69" s="98"/>
    </row>
    <row r="70" s="82" customFormat="true" ht="12.75" hidden="false" customHeight="false" outlineLevel="0" collapsed="false">
      <c r="A70" s="105" t="s">
        <v>123</v>
      </c>
      <c r="B70" s="69" t="s">
        <v>28</v>
      </c>
      <c r="C70" s="111"/>
      <c r="D70" s="111" t="n">
        <v>-1.537</v>
      </c>
      <c r="E70" s="111"/>
      <c r="F70" s="111"/>
      <c r="G70" s="100"/>
      <c r="H70" s="111"/>
      <c r="I70" s="98"/>
      <c r="J70" s="98"/>
      <c r="K70" s="98"/>
      <c r="L70" s="98"/>
    </row>
    <row r="71" s="82" customFormat="true" ht="12.75" hidden="false" customHeight="false" outlineLevel="0" collapsed="false">
      <c r="A71" s="113" t="s">
        <v>38</v>
      </c>
      <c r="B71" s="69" t="s">
        <v>28</v>
      </c>
      <c r="C71" s="104" t="n">
        <f aca="false">C72+C73</f>
        <v>-11.135</v>
      </c>
      <c r="D71" s="104" t="n">
        <f aca="false">D72+D73</f>
        <v>-3.916</v>
      </c>
      <c r="E71" s="104" t="n">
        <f aca="false">E72+E73</f>
        <v>-4.674</v>
      </c>
      <c r="F71" s="104" t="n">
        <f aca="false">F72+F73</f>
        <v>0</v>
      </c>
      <c r="G71" s="104" t="n">
        <f aca="false">G72+G73</f>
        <v>-0</v>
      </c>
      <c r="H71" s="104" t="n">
        <f aca="false">H72+H73</f>
        <v>0</v>
      </c>
      <c r="I71" s="104" t="n">
        <f aca="false">I72+I73</f>
        <v>0</v>
      </c>
      <c r="J71" s="104" t="n">
        <f aca="false">J72+J73</f>
        <v>0</v>
      </c>
      <c r="K71" s="104" t="n">
        <f aca="false">K72+K73</f>
        <v>0</v>
      </c>
      <c r="L71" s="104" t="n">
        <f aca="false">L72+L73</f>
        <v>0</v>
      </c>
    </row>
    <row r="72" s="82" customFormat="true" ht="38.25" hidden="false" customHeight="true" outlineLevel="0" collapsed="false">
      <c r="A72" s="105" t="s">
        <v>124</v>
      </c>
      <c r="B72" s="69" t="s">
        <v>28</v>
      </c>
      <c r="C72" s="42" t="n">
        <v>-9.736</v>
      </c>
      <c r="D72" s="102" t="n">
        <v>-3.6</v>
      </c>
      <c r="E72" s="102"/>
      <c r="F72" s="102"/>
      <c r="G72" s="100" t="n">
        <f aca="false">F72/D72*100</f>
        <v>-0</v>
      </c>
      <c r="H72" s="102"/>
      <c r="I72" s="98"/>
      <c r="J72" s="98"/>
      <c r="K72" s="98"/>
      <c r="L72" s="98"/>
    </row>
    <row r="73" s="82" customFormat="true" ht="12.75" hidden="false" customHeight="false" outlineLevel="0" collapsed="false">
      <c r="A73" s="105" t="s">
        <v>125</v>
      </c>
      <c r="B73" s="69" t="s">
        <v>28</v>
      </c>
      <c r="C73" s="108" t="n">
        <v>-1.399</v>
      </c>
      <c r="D73" s="108" t="n">
        <v>-0.316</v>
      </c>
      <c r="E73" s="108" t="n">
        <v>-4.674</v>
      </c>
      <c r="F73" s="111"/>
      <c r="G73" s="100" t="n">
        <f aca="false">F73/D73*100</f>
        <v>-0</v>
      </c>
      <c r="H73" s="111"/>
      <c r="I73" s="98"/>
      <c r="J73" s="98"/>
      <c r="K73" s="98"/>
      <c r="L73" s="98"/>
    </row>
    <row r="74" s="82" customFormat="true" ht="38.25" hidden="false" customHeight="false" outlineLevel="0" collapsed="false">
      <c r="A74" s="113" t="s">
        <v>40</v>
      </c>
      <c r="B74" s="69" t="s">
        <v>28</v>
      </c>
      <c r="C74" s="111"/>
      <c r="D74" s="111"/>
      <c r="E74" s="111"/>
      <c r="F74" s="111"/>
      <c r="G74" s="100" t="e">
        <f aca="false">F74/D74*100</f>
        <v>#DIV/0!</v>
      </c>
      <c r="H74" s="111"/>
      <c r="I74" s="98"/>
      <c r="J74" s="98"/>
      <c r="K74" s="98"/>
      <c r="L74" s="98"/>
    </row>
    <row r="75" s="82" customFormat="true" ht="12.75" hidden="false" customHeight="false" outlineLevel="0" collapsed="false">
      <c r="A75" s="105" t="s">
        <v>76</v>
      </c>
      <c r="B75" s="69" t="s">
        <v>28</v>
      </c>
      <c r="C75" s="102"/>
      <c r="D75" s="102"/>
      <c r="E75" s="102"/>
      <c r="F75" s="102"/>
      <c r="G75" s="100" t="e">
        <f aca="false">F75/D75*100</f>
        <v>#DIV/0!</v>
      </c>
      <c r="H75" s="102"/>
      <c r="I75" s="98"/>
      <c r="J75" s="98"/>
      <c r="K75" s="98"/>
      <c r="L75" s="98"/>
    </row>
    <row r="76" s="82" customFormat="true" ht="12.75" hidden="false" customHeight="false" outlineLevel="0" collapsed="false">
      <c r="A76" s="105" t="s">
        <v>93</v>
      </c>
      <c r="B76" s="69" t="s">
        <v>28</v>
      </c>
      <c r="C76" s="111"/>
      <c r="D76" s="111"/>
      <c r="E76" s="111"/>
      <c r="F76" s="111"/>
      <c r="G76" s="100" t="e">
        <f aca="false">F76/D76*100</f>
        <v>#DIV/0!</v>
      </c>
      <c r="H76" s="111"/>
      <c r="I76" s="98"/>
      <c r="J76" s="98"/>
      <c r="K76" s="98"/>
      <c r="L76" s="98"/>
    </row>
    <row r="77" s="82" customFormat="true" ht="12.75" hidden="false" customHeight="false" outlineLevel="0" collapsed="false">
      <c r="A77" s="113" t="s">
        <v>41</v>
      </c>
      <c r="B77" s="69" t="s">
        <v>28</v>
      </c>
      <c r="C77" s="111"/>
      <c r="D77" s="111"/>
      <c r="E77" s="111"/>
      <c r="F77" s="111"/>
      <c r="G77" s="100" t="e">
        <f aca="false">F77/D77*100</f>
        <v>#DIV/0!</v>
      </c>
      <c r="H77" s="111"/>
      <c r="I77" s="98"/>
      <c r="J77" s="98"/>
      <c r="K77" s="98"/>
      <c r="L77" s="98"/>
    </row>
    <row r="78" s="82" customFormat="true" ht="12.75" hidden="false" customHeight="false" outlineLevel="0" collapsed="false">
      <c r="A78" s="105" t="s">
        <v>76</v>
      </c>
      <c r="B78" s="69" t="s">
        <v>28</v>
      </c>
      <c r="C78" s="102"/>
      <c r="D78" s="102"/>
      <c r="E78" s="102"/>
      <c r="F78" s="102"/>
      <c r="G78" s="100" t="e">
        <f aca="false">F78/D78*100</f>
        <v>#DIV/0!</v>
      </c>
      <c r="H78" s="102"/>
      <c r="I78" s="98"/>
      <c r="J78" s="98"/>
      <c r="K78" s="98"/>
      <c r="L78" s="98"/>
    </row>
    <row r="79" s="82" customFormat="true" ht="12.75" hidden="false" customHeight="false" outlineLevel="0" collapsed="false">
      <c r="A79" s="105" t="s">
        <v>93</v>
      </c>
      <c r="B79" s="69" t="s">
        <v>28</v>
      </c>
      <c r="C79" s="102"/>
      <c r="D79" s="102"/>
      <c r="E79" s="102"/>
      <c r="F79" s="102"/>
      <c r="G79" s="100" t="e">
        <f aca="false">F79/D79*100</f>
        <v>#DIV/0!</v>
      </c>
      <c r="H79" s="102"/>
      <c r="I79" s="98"/>
      <c r="J79" s="98"/>
      <c r="K79" s="98"/>
      <c r="L79" s="98"/>
    </row>
    <row r="80" s="82" customFormat="true" ht="12.75" hidden="false" customHeight="false" outlineLevel="0" collapsed="false">
      <c r="A80" s="113" t="s">
        <v>42</v>
      </c>
      <c r="B80" s="69" t="s">
        <v>28</v>
      </c>
      <c r="C80" s="100" t="n">
        <f aca="false">C82</f>
        <v>-0.226</v>
      </c>
      <c r="D80" s="100" t="n">
        <f aca="false">D82</f>
        <v>-3.642</v>
      </c>
      <c r="E80" s="100" t="n">
        <f aca="false">E82</f>
        <v>0</v>
      </c>
      <c r="F80" s="100" t="n">
        <f aca="false">F82</f>
        <v>0</v>
      </c>
      <c r="G80" s="100" t="n">
        <f aca="false">G82</f>
        <v>-0</v>
      </c>
      <c r="H80" s="100" t="n">
        <f aca="false">H82</f>
        <v>0</v>
      </c>
      <c r="I80" s="100" t="n">
        <f aca="false">I82</f>
        <v>0</v>
      </c>
      <c r="J80" s="100" t="n">
        <f aca="false">J82</f>
        <v>0</v>
      </c>
      <c r="K80" s="100" t="n">
        <f aca="false">K82</f>
        <v>0</v>
      </c>
      <c r="L80" s="100" t="n">
        <f aca="false">L82</f>
        <v>0</v>
      </c>
    </row>
    <row r="81" s="82" customFormat="true" ht="13.5" hidden="false" customHeight="false" outlineLevel="0" collapsed="false">
      <c r="A81" s="114" t="s">
        <v>43</v>
      </c>
      <c r="B81" s="69" t="s">
        <v>28</v>
      </c>
      <c r="C81" s="102"/>
      <c r="D81" s="102"/>
      <c r="E81" s="102"/>
      <c r="F81" s="102"/>
      <c r="G81" s="100" t="e">
        <f aca="false">F81/D81*100</f>
        <v>#DIV/0!</v>
      </c>
      <c r="H81" s="102"/>
      <c r="I81" s="98"/>
      <c r="J81" s="98"/>
      <c r="K81" s="98"/>
      <c r="L81" s="98"/>
    </row>
    <row r="82" s="82" customFormat="true" ht="12.75" hidden="false" customHeight="false" outlineLevel="0" collapsed="false">
      <c r="A82" s="105" t="s">
        <v>126</v>
      </c>
      <c r="B82" s="69" t="s">
        <v>28</v>
      </c>
      <c r="C82" s="102" t="n">
        <v>-0.226</v>
      </c>
      <c r="D82" s="102" t="n">
        <v>-3.642</v>
      </c>
      <c r="E82" s="102"/>
      <c r="F82" s="102"/>
      <c r="G82" s="100" t="n">
        <f aca="false">F82/D82*100</f>
        <v>-0</v>
      </c>
      <c r="H82" s="102"/>
      <c r="I82" s="98"/>
      <c r="J82" s="98"/>
      <c r="K82" s="98"/>
      <c r="L82" s="98"/>
      <c r="M82" s="82" t="s">
        <v>99</v>
      </c>
    </row>
    <row r="83" s="82" customFormat="true" ht="12.75" hidden="false" customHeight="false" outlineLevel="0" collapsed="false">
      <c r="A83" s="105" t="s">
        <v>93</v>
      </c>
      <c r="B83" s="69" t="s">
        <v>28</v>
      </c>
      <c r="C83" s="111"/>
      <c r="D83" s="111"/>
      <c r="E83" s="111"/>
      <c r="F83" s="111"/>
      <c r="G83" s="100" t="e">
        <f aca="false">F83/D83*100</f>
        <v>#DIV/0!</v>
      </c>
      <c r="H83" s="111"/>
      <c r="I83" s="98"/>
      <c r="J83" s="98"/>
      <c r="K83" s="98"/>
      <c r="L83" s="98"/>
    </row>
    <row r="84" s="82" customFormat="true" ht="13.5" hidden="false" customHeight="false" outlineLevel="0" collapsed="false">
      <c r="A84" s="114" t="s">
        <v>44</v>
      </c>
      <c r="B84" s="69" t="s">
        <v>28</v>
      </c>
      <c r="C84" s="102"/>
      <c r="D84" s="102"/>
      <c r="E84" s="102"/>
      <c r="F84" s="102"/>
      <c r="G84" s="100" t="e">
        <f aca="false">F84/D84*100</f>
        <v>#DIV/0!</v>
      </c>
      <c r="H84" s="102"/>
      <c r="I84" s="98"/>
      <c r="J84" s="98"/>
      <c r="K84" s="98"/>
      <c r="L84" s="98"/>
    </row>
    <row r="85" s="82" customFormat="true" ht="12.75" hidden="false" customHeight="false" outlineLevel="0" collapsed="false">
      <c r="A85" s="105" t="s">
        <v>76</v>
      </c>
      <c r="B85" s="69" t="s">
        <v>28</v>
      </c>
      <c r="C85" s="102"/>
      <c r="D85" s="102"/>
      <c r="E85" s="102"/>
      <c r="F85" s="102"/>
      <c r="G85" s="100" t="e">
        <f aca="false">F85/D85*100</f>
        <v>#DIV/0!</v>
      </c>
      <c r="H85" s="102"/>
      <c r="I85" s="98"/>
      <c r="J85" s="98"/>
      <c r="K85" s="98"/>
      <c r="L85" s="98"/>
    </row>
    <row r="86" s="82" customFormat="true" ht="12.75" hidden="false" customHeight="false" outlineLevel="0" collapsed="false">
      <c r="A86" s="105" t="s">
        <v>93</v>
      </c>
      <c r="B86" s="69" t="s">
        <v>28</v>
      </c>
      <c r="C86" s="111"/>
      <c r="D86" s="111"/>
      <c r="E86" s="111"/>
      <c r="F86" s="111"/>
      <c r="G86" s="100" t="e">
        <f aca="false">F86/D86*100</f>
        <v>#DIV/0!</v>
      </c>
      <c r="H86" s="111"/>
      <c r="I86" s="98"/>
      <c r="J86" s="98"/>
      <c r="K86" s="98"/>
      <c r="L86" s="98"/>
    </row>
    <row r="87" s="82" customFormat="true" ht="12.75" hidden="false" customHeight="false" outlineLevel="0" collapsed="false">
      <c r="A87" s="113" t="s">
        <v>45</v>
      </c>
      <c r="B87" s="69" t="s">
        <v>28</v>
      </c>
      <c r="C87" s="111"/>
      <c r="D87" s="111"/>
      <c r="E87" s="111"/>
      <c r="F87" s="111"/>
      <c r="G87" s="100" t="e">
        <f aca="false">F87/D87*100</f>
        <v>#DIV/0!</v>
      </c>
      <c r="H87" s="111"/>
      <c r="I87" s="98"/>
      <c r="J87" s="98"/>
      <c r="K87" s="98"/>
      <c r="L87" s="98"/>
    </row>
    <row r="88" customFormat="false" ht="12.75" hidden="false" customHeight="false" outlineLevel="0" collapsed="false">
      <c r="A88" s="105" t="s">
        <v>76</v>
      </c>
      <c r="B88" s="69" t="s">
        <v>28</v>
      </c>
      <c r="C88" s="111"/>
      <c r="D88" s="111"/>
      <c r="E88" s="111"/>
      <c r="F88" s="111"/>
      <c r="G88" s="100" t="e">
        <f aca="false">F88/D88*100</f>
        <v>#DIV/0!</v>
      </c>
      <c r="H88" s="111"/>
      <c r="I88" s="98"/>
      <c r="J88" s="98"/>
      <c r="K88" s="118"/>
      <c r="L88" s="118"/>
    </row>
    <row r="89" customFormat="false" ht="12.75" hidden="false" customHeight="false" outlineLevel="0" collapsed="false">
      <c r="A89" s="105" t="s">
        <v>93</v>
      </c>
      <c r="B89" s="69" t="s">
        <v>28</v>
      </c>
      <c r="C89" s="111"/>
      <c r="D89" s="111"/>
      <c r="E89" s="111"/>
      <c r="F89" s="111"/>
      <c r="G89" s="100" t="e">
        <f aca="false">F89/D89*100</f>
        <v>#DIV/0!</v>
      </c>
      <c r="H89" s="111"/>
      <c r="I89" s="98"/>
      <c r="J89" s="98"/>
      <c r="K89" s="118"/>
      <c r="L89" s="118"/>
    </row>
    <row r="90" customFormat="false" ht="12.75" hidden="false" customHeight="false" outlineLevel="0" collapsed="false">
      <c r="A90" s="64"/>
      <c r="B90" s="88"/>
      <c r="C90" s="119"/>
      <c r="D90" s="119"/>
      <c r="E90" s="119"/>
      <c r="F90" s="119"/>
      <c r="G90" s="119"/>
      <c r="H90" s="119"/>
      <c r="I90" s="120"/>
      <c r="J90" s="120"/>
    </row>
    <row r="91" s="59" customFormat="true" ht="25.5" hidden="false" customHeight="true" outlineLevel="0" collapsed="false">
      <c r="A91" s="59" t="s">
        <v>55</v>
      </c>
      <c r="B91" s="60" t="s">
        <v>127</v>
      </c>
      <c r="C91" s="60"/>
      <c r="D91" s="60"/>
      <c r="E91" s="60"/>
      <c r="F91" s="60"/>
      <c r="G91" s="60"/>
      <c r="H91" s="60"/>
      <c r="I91" s="61"/>
      <c r="J91" s="61"/>
    </row>
    <row r="92" s="59" customFormat="true" ht="13.15" hidden="false" customHeight="true" outlineLevel="0" collapsed="false">
      <c r="B92" s="10" t="s">
        <v>57</v>
      </c>
      <c r="C92" s="10"/>
      <c r="D92" s="10"/>
      <c r="E92" s="10"/>
      <c r="F92" s="10"/>
      <c r="G92" s="10"/>
      <c r="H92" s="10"/>
      <c r="I92" s="61"/>
      <c r="J92" s="61"/>
    </row>
    <row r="93" s="1" customFormat="tru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</row>
    <row r="94" s="1" customFormat="true" ht="12.75" hidden="false" customHeight="true" outlineLevel="0" collapsed="false">
      <c r="A94" s="1" t="s">
        <v>58</v>
      </c>
      <c r="B94" s="62" t="s">
        <v>128</v>
      </c>
      <c r="C94" s="62"/>
      <c r="D94" s="62"/>
      <c r="E94" s="62"/>
      <c r="F94" s="62"/>
      <c r="G94" s="62"/>
      <c r="H94" s="62"/>
      <c r="I94" s="49"/>
      <c r="J94" s="49"/>
    </row>
    <row r="95" s="1" customFormat="true" ht="13.15" hidden="false" customHeight="true" outlineLevel="0" collapsed="false">
      <c r="B95" s="88" t="s">
        <v>57</v>
      </c>
      <c r="C95" s="88"/>
      <c r="D95" s="88"/>
      <c r="E95" s="88"/>
      <c r="F95" s="88"/>
      <c r="G95" s="88"/>
      <c r="H95" s="88"/>
      <c r="I95" s="49"/>
      <c r="J95" s="49"/>
    </row>
    <row r="96" s="1" customFormat="tru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</row>
    <row r="97" s="1" customFormat="true" ht="12.75" hidden="false" customHeight="true" outlineLevel="0" collapsed="false">
      <c r="A97" s="76" t="s">
        <v>61</v>
      </c>
      <c r="B97" s="76"/>
      <c r="C97" s="76"/>
      <c r="L97" s="9"/>
      <c r="M97" s="9"/>
      <c r="N97" s="9"/>
      <c r="O97" s="9"/>
    </row>
  </sheetData>
  <mergeCells count="13">
    <mergeCell ref="A2:H2"/>
    <mergeCell ref="A3:H3"/>
    <mergeCell ref="A4:H4"/>
    <mergeCell ref="F5:H5"/>
    <mergeCell ref="A6:A7"/>
    <mergeCell ref="B6:B7"/>
    <mergeCell ref="C6:D6"/>
    <mergeCell ref="F7:G7"/>
    <mergeCell ref="B91:H91"/>
    <mergeCell ref="B92:H92"/>
    <mergeCell ref="B94:H94"/>
    <mergeCell ref="B95:H95"/>
    <mergeCell ref="A97:C9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7.7"/>
    <col collapsed="false" customWidth="true" hidden="false" outlineLevel="0" max="2" min="2" style="82" width="17.28"/>
    <col collapsed="false" customWidth="true" hidden="false" outlineLevel="0" max="7" min="3" style="82" width="10.71"/>
    <col collapsed="false" customWidth="true" hidden="false" outlineLevel="0" max="8" min="8" style="82" width="9.99"/>
    <col collapsed="false" customWidth="false" hidden="false" outlineLevel="0" max="257" min="9" style="82" width="9.14"/>
  </cols>
  <sheetData>
    <row r="1" customFormat="false" ht="12.75" hidden="false" customHeight="true" outlineLevel="0" collapsed="false">
      <c r="E1" s="121"/>
      <c r="F1" s="121"/>
      <c r="G1" s="121"/>
      <c r="H1" s="121"/>
    </row>
    <row r="2" customFormat="false" ht="12.75" hidden="false" customHeight="true" outlineLevel="0" collapsed="false">
      <c r="E2" s="122"/>
      <c r="F2" s="122"/>
      <c r="G2" s="122"/>
      <c r="H2" s="122"/>
    </row>
    <row r="3" customFormat="false" ht="12.75" hidden="false" customHeight="false" outlineLevel="0" collapsed="false">
      <c r="E3" s="123"/>
      <c r="F3" s="123"/>
      <c r="G3" s="123"/>
      <c r="H3" s="123"/>
    </row>
    <row r="4" customFormat="false" ht="12.75" hidden="false" customHeight="true" outlineLevel="0" collapsed="false">
      <c r="E4" s="124"/>
      <c r="F4" s="125"/>
      <c r="G4" s="126"/>
      <c r="H4" s="126"/>
    </row>
    <row r="5" s="128" customFormat="true" ht="30.75" hidden="false" customHeight="true" outlineLevel="0" collapsed="false">
      <c r="A5" s="127" t="s">
        <v>129</v>
      </c>
      <c r="B5" s="127"/>
      <c r="C5" s="127"/>
      <c r="D5" s="127"/>
      <c r="E5" s="127"/>
      <c r="F5" s="127"/>
      <c r="G5" s="127"/>
      <c r="H5" s="127"/>
    </row>
    <row r="6" s="130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129" t="s">
        <v>6</v>
      </c>
    </row>
    <row r="7" customFormat="false" ht="12.75" hidden="false" customHeight="true" outlineLevel="0" collapsed="false">
      <c r="A7" s="131" t="s">
        <v>7</v>
      </c>
      <c r="B7" s="131"/>
      <c r="C7" s="131"/>
      <c r="D7" s="131"/>
      <c r="E7" s="131"/>
      <c r="F7" s="131"/>
      <c r="G7" s="131"/>
      <c r="H7" s="131"/>
    </row>
    <row r="8" customFormat="false" ht="13.5" hidden="false" customHeight="false" outlineLevel="0" collapsed="false">
      <c r="A8" s="132"/>
      <c r="B8" s="132"/>
      <c r="C8" s="132"/>
      <c r="D8" s="132"/>
      <c r="E8" s="132"/>
      <c r="F8" s="132"/>
      <c r="G8" s="132"/>
      <c r="H8" s="132"/>
    </row>
    <row r="9" customFormat="false" ht="12.75" hidden="false" customHeight="true" outlineLevel="0" collapsed="false">
      <c r="A9" s="133" t="s">
        <v>9</v>
      </c>
      <c r="B9" s="134" t="s">
        <v>10</v>
      </c>
      <c r="C9" s="135" t="s">
        <v>11</v>
      </c>
      <c r="D9" s="135"/>
      <c r="E9" s="136" t="s">
        <v>12</v>
      </c>
      <c r="F9" s="137" t="s">
        <v>13</v>
      </c>
      <c r="G9" s="137"/>
      <c r="H9" s="137"/>
    </row>
    <row r="10" customFormat="false" ht="13.5" hidden="false" customHeight="true" outlineLevel="0" collapsed="false">
      <c r="A10" s="133"/>
      <c r="B10" s="134"/>
      <c r="C10" s="138" t="s">
        <v>16</v>
      </c>
      <c r="D10" s="139" t="s">
        <v>17</v>
      </c>
      <c r="E10" s="139" t="s">
        <v>18</v>
      </c>
      <c r="F10" s="139" t="s">
        <v>19</v>
      </c>
      <c r="G10" s="139" t="s">
        <v>20</v>
      </c>
      <c r="H10" s="139" t="s">
        <v>21</v>
      </c>
    </row>
    <row r="11" customFormat="false" ht="12.75" hidden="false" customHeight="false" outlineLevel="0" collapsed="false">
      <c r="A11" s="140" t="s">
        <v>24</v>
      </c>
      <c r="B11" s="141"/>
      <c r="C11" s="142"/>
      <c r="D11" s="142"/>
      <c r="E11" s="142"/>
      <c r="F11" s="142"/>
      <c r="G11" s="142"/>
      <c r="H11" s="143"/>
    </row>
    <row r="12" customFormat="false" ht="27" hidden="false" customHeight="false" outlineLevel="0" collapsed="false">
      <c r="A12" s="144" t="s">
        <v>65</v>
      </c>
      <c r="B12" s="25" t="s">
        <v>130</v>
      </c>
      <c r="C12" s="145" t="n">
        <f aca="false">'полн.'!C12-крунп!C12</f>
        <v>108.618</v>
      </c>
      <c r="D12" s="145" t="n">
        <f aca="false">'полн.'!D12-крунп!D12</f>
        <v>262.083</v>
      </c>
      <c r="E12" s="145" t="n">
        <f aca="false">'полн.'!E12-крунп!E12</f>
        <v>115.57</v>
      </c>
      <c r="F12" s="145" t="n">
        <f aca="false">'полн.'!F12-крунп!F12</f>
        <v>122.01</v>
      </c>
      <c r="G12" s="145" t="n">
        <f aca="false">'полн.'!G12-крунп!G12</f>
        <v>129.78</v>
      </c>
      <c r="H12" s="145" t="n">
        <f aca="false">'полн.'!H12-крунп!H12</f>
        <v>138.1</v>
      </c>
    </row>
    <row r="13" customFormat="false" ht="12.75" hidden="false" customHeight="false" outlineLevel="0" collapsed="false">
      <c r="A13" s="101"/>
      <c r="B13" s="20" t="s">
        <v>29</v>
      </c>
      <c r="C13" s="146"/>
      <c r="D13" s="146" t="n">
        <f aca="false">D12/C12*100</f>
        <v>241.288736673479</v>
      </c>
      <c r="E13" s="146" t="n">
        <f aca="false">E12/D12*100</f>
        <v>44.096717452105</v>
      </c>
      <c r="F13" s="146" t="n">
        <f aca="false">F12/E12*100</f>
        <v>105.57238037553</v>
      </c>
      <c r="G13" s="146" t="n">
        <f aca="false">G12/F12*100</f>
        <v>106.368330464716</v>
      </c>
      <c r="H13" s="146" t="n">
        <f aca="false">H12/G12*100</f>
        <v>106.410849129296</v>
      </c>
    </row>
    <row r="14" customFormat="false" ht="12.75" hidden="false" customHeight="false" outlineLevel="0" collapsed="false">
      <c r="A14" s="103" t="s">
        <v>30</v>
      </c>
      <c r="B14" s="20"/>
      <c r="C14" s="100" t="n">
        <f aca="false">'полн.'!C14-крунп!C14</f>
        <v>37.175</v>
      </c>
      <c r="D14" s="100" t="n">
        <f aca="false">'полн.'!D14-крунп!D14</f>
        <v>36.867</v>
      </c>
      <c r="E14" s="100" t="n">
        <f aca="false">'полн.'!E14-крунп!E14</f>
        <v>41.8</v>
      </c>
      <c r="F14" s="100" t="n">
        <f aca="false">'полн.'!F14-крунп!F14</f>
        <v>45</v>
      </c>
      <c r="G14" s="100" t="n">
        <f aca="false">'полн.'!G14-крунп!G14</f>
        <v>48</v>
      </c>
      <c r="H14" s="100" t="n">
        <f aca="false">'полн.'!H14-крунп!H14</f>
        <v>51</v>
      </c>
    </row>
    <row r="15" customFormat="false" ht="12.75" hidden="false" customHeight="false" outlineLevel="0" collapsed="false">
      <c r="A15" s="105"/>
      <c r="B15" s="20" t="s">
        <v>29</v>
      </c>
      <c r="C15" s="147"/>
      <c r="D15" s="147" t="n">
        <f aca="false">D14/C14*100</f>
        <v>99.1714862138534</v>
      </c>
      <c r="E15" s="147" t="n">
        <f aca="false">E14/D14*100</f>
        <v>113.380530013291</v>
      </c>
      <c r="F15" s="147" t="n">
        <f aca="false">F14/E14*100</f>
        <v>107.655502392345</v>
      </c>
      <c r="G15" s="147" t="n">
        <f aca="false">G14/F14*100</f>
        <v>106.666666666667</v>
      </c>
      <c r="H15" s="147" t="n">
        <f aca="false">H14/G14*100</f>
        <v>106.25</v>
      </c>
    </row>
    <row r="16" customFormat="false" ht="12.75" hidden="false" customHeight="false" outlineLevel="0" collapsed="false">
      <c r="A16" s="107" t="s">
        <v>32</v>
      </c>
      <c r="B16" s="20" t="s">
        <v>130</v>
      </c>
      <c r="C16" s="100" t="n">
        <f aca="false">'полн.'!C16-крунп!C16</f>
        <v>0</v>
      </c>
      <c r="D16" s="100" t="n">
        <f aca="false">'полн.'!D16-крунп!D16</f>
        <v>0</v>
      </c>
      <c r="E16" s="100" t="n">
        <f aca="false">'полн.'!E16-крунп!E16</f>
        <v>0</v>
      </c>
      <c r="F16" s="100" t="n">
        <f aca="false">'полн.'!F16-крунп!F16</f>
        <v>0</v>
      </c>
      <c r="G16" s="100" t="n">
        <f aca="false">'полн.'!G16-крунп!G16</f>
        <v>0</v>
      </c>
      <c r="H16" s="100" t="n">
        <f aca="false">'полн.'!H16-крунп!H16</f>
        <v>0</v>
      </c>
    </row>
    <row r="17" customFormat="false" ht="12.75" hidden="false" customHeight="false" outlineLevel="0" collapsed="false">
      <c r="A17" s="107"/>
      <c r="B17" s="20" t="s">
        <v>29</v>
      </c>
      <c r="C17" s="148"/>
      <c r="D17" s="148" t="e">
        <f aca="false">D16/C16*100</f>
        <v>#DIV/0!</v>
      </c>
      <c r="E17" s="148" t="e">
        <f aca="false">E16/D16*100</f>
        <v>#DIV/0!</v>
      </c>
      <c r="F17" s="148" t="e">
        <f aca="false">F16/E16*100</f>
        <v>#DIV/0!</v>
      </c>
      <c r="G17" s="148" t="e">
        <f aca="false">G16/F16*100</f>
        <v>#DIV/0!</v>
      </c>
      <c r="H17" s="148" t="e">
        <f aca="false">H16/G16*100</f>
        <v>#DIV/0!</v>
      </c>
    </row>
    <row r="18" customFormat="false" ht="12.75" hidden="false" customHeight="false" outlineLevel="0" collapsed="false">
      <c r="A18" s="107" t="s">
        <v>33</v>
      </c>
      <c r="B18" s="20"/>
      <c r="C18" s="100" t="n">
        <f aca="false">'полн.'!C18-крунп!C18</f>
        <v>0</v>
      </c>
      <c r="D18" s="100" t="n">
        <f aca="false">'полн.'!D18-крунп!D18</f>
        <v>26.392</v>
      </c>
      <c r="E18" s="100" t="n">
        <f aca="false">'полн.'!E18-крунп!E18</f>
        <v>0.0600000000000001</v>
      </c>
      <c r="F18" s="100" t="n">
        <f aca="false">'полн.'!F18-крунп!F18</f>
        <v>0.12</v>
      </c>
      <c r="G18" s="100" t="n">
        <f aca="false">'полн.'!G18-крунп!G18</f>
        <v>2.4</v>
      </c>
      <c r="H18" s="100" t="n">
        <f aca="false">'полн.'!H18-крунп!H18</f>
        <v>5</v>
      </c>
    </row>
    <row r="19" customFormat="false" ht="12.75" hidden="false" customHeight="false" outlineLevel="0" collapsed="false">
      <c r="A19" s="107"/>
      <c r="B19" s="20" t="s">
        <v>29</v>
      </c>
      <c r="C19" s="148"/>
      <c r="D19" s="148" t="e">
        <f aca="false">D18/C18*100</f>
        <v>#DIV/0!</v>
      </c>
      <c r="E19" s="148" t="n">
        <f aca="false">E18/D18*100</f>
        <v>0.227341618672325</v>
      </c>
      <c r="F19" s="148" t="n">
        <f aca="false">F18/E18*100</f>
        <v>200</v>
      </c>
      <c r="G19" s="148" t="n">
        <f aca="false">G18/F18*100</f>
        <v>2000</v>
      </c>
      <c r="H19" s="148" t="n">
        <f aca="false">H18/G18*100</f>
        <v>208.333333333333</v>
      </c>
    </row>
    <row r="20" customFormat="false" ht="12.75" hidden="false" customHeight="false" outlineLevel="0" collapsed="false">
      <c r="A20" s="109" t="s">
        <v>35</v>
      </c>
      <c r="B20" s="20" t="s">
        <v>130</v>
      </c>
      <c r="C20" s="100" t="n">
        <f aca="false">'полн.'!C20-крунп!C20</f>
        <v>2.97599999999989</v>
      </c>
      <c r="D20" s="100" t="n">
        <f aca="false">'полн.'!D20-крунп!D20</f>
        <v>2.33399999999983</v>
      </c>
      <c r="E20" s="100" t="n">
        <f aca="false">'полн.'!E20-крунп!E20</f>
        <v>3.5</v>
      </c>
      <c r="F20" s="100" t="n">
        <f aca="false">'полн.'!F20-крунп!F20</f>
        <v>3.70000000000027</v>
      </c>
      <c r="G20" s="100" t="n">
        <f aca="false">'полн.'!G20-крунп!G20</f>
        <v>3.90000000000009</v>
      </c>
      <c r="H20" s="100" t="n">
        <f aca="false">'полн.'!H20-крунп!H20</f>
        <v>4.12999999999965</v>
      </c>
    </row>
    <row r="21" customFormat="false" ht="12.75" hidden="false" customHeight="false" outlineLevel="0" collapsed="false">
      <c r="A21" s="109"/>
      <c r="B21" s="20" t="s">
        <v>29</v>
      </c>
      <c r="C21" s="148"/>
      <c r="D21" s="148" t="n">
        <f aca="false">D20/C20*100</f>
        <v>78.4274193548361</v>
      </c>
      <c r="E21" s="148" t="n">
        <f aca="false">E20/D20*100</f>
        <v>149.957155098554</v>
      </c>
      <c r="F21" s="149" t="n">
        <f aca="false">F20/E20*100</f>
        <v>105.714285714294</v>
      </c>
      <c r="G21" s="149" t="n">
        <f aca="false">G20/F20*100</f>
        <v>105.4054054054</v>
      </c>
      <c r="H21" s="149" t="n">
        <f aca="false">H20/G20*100</f>
        <v>105.897435897425</v>
      </c>
    </row>
    <row r="22" customFormat="false" ht="25.5" hidden="false" customHeight="false" outlineLevel="0" collapsed="false">
      <c r="A22" s="113" t="s">
        <v>36</v>
      </c>
      <c r="B22" s="20" t="s">
        <v>130</v>
      </c>
      <c r="C22" s="100" t="n">
        <f aca="false">'полн.'!C22-крунп!C22</f>
        <v>0</v>
      </c>
      <c r="D22" s="100" t="n">
        <f aca="false">'полн.'!D22-крунп!D22</f>
        <v>0</v>
      </c>
      <c r="E22" s="100" t="n">
        <f aca="false">'полн.'!E22-крунп!E22</f>
        <v>0</v>
      </c>
      <c r="F22" s="100" t="n">
        <f aca="false">'полн.'!F22-крунп!F22</f>
        <v>0</v>
      </c>
      <c r="G22" s="100" t="n">
        <f aca="false">'полн.'!G22-крунп!G22</f>
        <v>0</v>
      </c>
      <c r="H22" s="100" t="n">
        <f aca="false">'полн.'!H22-крунп!H22</f>
        <v>0</v>
      </c>
    </row>
    <row r="23" customFormat="false" ht="12.75" hidden="false" customHeight="false" outlineLevel="0" collapsed="false">
      <c r="A23" s="113"/>
      <c r="B23" s="20" t="s">
        <v>29</v>
      </c>
      <c r="C23" s="148"/>
      <c r="D23" s="148" t="e">
        <f aca="false">D22/C22*100</f>
        <v>#DIV/0!</v>
      </c>
      <c r="E23" s="148" t="e">
        <f aca="false">E22/D22*100</f>
        <v>#DIV/0!</v>
      </c>
      <c r="F23" s="148" t="e">
        <f aca="false">F22/E22*100</f>
        <v>#DIV/0!</v>
      </c>
      <c r="G23" s="148" t="e">
        <f aca="false">G22/F22*100</f>
        <v>#DIV/0!</v>
      </c>
      <c r="H23" s="148" t="e">
        <f aca="false">H22/G22*100</f>
        <v>#DIV/0!</v>
      </c>
    </row>
    <row r="24" customFormat="false" ht="12.75" hidden="false" customHeight="false" outlineLevel="0" collapsed="false">
      <c r="A24" s="113" t="s">
        <v>38</v>
      </c>
      <c r="B24" s="20" t="s">
        <v>130</v>
      </c>
      <c r="C24" s="100" t="n">
        <f aca="false">'полн.'!C24-крунп!C24</f>
        <v>40.536</v>
      </c>
      <c r="D24" s="100" t="n">
        <f aca="false">'полн.'!D24-крунп!D24</f>
        <v>158.31</v>
      </c>
      <c r="E24" s="100" t="n">
        <f aca="false">'полн.'!E24-крунп!E24</f>
        <v>30.5</v>
      </c>
      <c r="F24" s="100" t="n">
        <f aca="false">'полн.'!F24-крунп!F24</f>
        <v>32.1</v>
      </c>
      <c r="G24" s="100" t="n">
        <f aca="false">'полн.'!G24-крунп!G24</f>
        <v>33</v>
      </c>
      <c r="H24" s="100" t="n">
        <f aca="false">'полн.'!H24-крунп!H24</f>
        <v>34</v>
      </c>
    </row>
    <row r="25" customFormat="false" ht="12.75" hidden="false" customHeight="false" outlineLevel="0" collapsed="false">
      <c r="A25" s="113"/>
      <c r="B25" s="20" t="s">
        <v>29</v>
      </c>
      <c r="C25" s="148"/>
      <c r="D25" s="148" t="n">
        <f aca="false">D24/C24*100</f>
        <v>390.541740674956</v>
      </c>
      <c r="E25" s="148" t="n">
        <f aca="false">E24/D24*100</f>
        <v>19.2659970943086</v>
      </c>
      <c r="F25" s="148" t="n">
        <f aca="false">F24/E24*100</f>
        <v>105.245901639344</v>
      </c>
      <c r="G25" s="148" t="n">
        <f aca="false">G24/F24*100</f>
        <v>102.803738317757</v>
      </c>
      <c r="H25" s="148" t="n">
        <f aca="false">H24/G24*100</f>
        <v>103.030303030303</v>
      </c>
    </row>
    <row r="26" customFormat="false" ht="27.75" hidden="false" customHeight="true" outlineLevel="0" collapsed="false">
      <c r="A26" s="113" t="s">
        <v>40</v>
      </c>
      <c r="B26" s="20" t="s">
        <v>130</v>
      </c>
      <c r="C26" s="100" t="n">
        <f aca="false">'полн.'!C26-крунп!C26</f>
        <v>19.226</v>
      </c>
      <c r="D26" s="100" t="n">
        <f aca="false">'полн.'!D26-крунп!D26</f>
        <v>33.756</v>
      </c>
      <c r="E26" s="100" t="n">
        <f aca="false">'полн.'!E26-крунп!E26</f>
        <v>34.7</v>
      </c>
      <c r="F26" s="100" t="n">
        <f aca="false">'полн.'!F26-крунп!F26</f>
        <v>35.69</v>
      </c>
      <c r="G26" s="100" t="n">
        <f aca="false">'полн.'!G26-крунп!G26</f>
        <v>36.68</v>
      </c>
      <c r="H26" s="100" t="n">
        <f aca="false">'полн.'!H26-крунп!H26</f>
        <v>37.67</v>
      </c>
    </row>
    <row r="27" customFormat="false" ht="12.75" hidden="false" customHeight="false" outlineLevel="0" collapsed="false">
      <c r="A27" s="113"/>
      <c r="B27" s="20" t="s">
        <v>29</v>
      </c>
      <c r="C27" s="148"/>
      <c r="D27" s="148" t="n">
        <f aca="false">D26/C26*100</f>
        <v>175.574742536149</v>
      </c>
      <c r="E27" s="148" t="n">
        <f aca="false">E26/D26*100</f>
        <v>102.796539874393</v>
      </c>
      <c r="F27" s="148" t="n">
        <f aca="false">F26/E26*100</f>
        <v>102.853025936599</v>
      </c>
      <c r="G27" s="148" t="n">
        <f aca="false">G26/F26*100</f>
        <v>102.773886242645</v>
      </c>
      <c r="H27" s="148" t="n">
        <f aca="false">H26/G26*100</f>
        <v>102.699018538713</v>
      </c>
    </row>
    <row r="28" customFormat="false" ht="12.75" hidden="false" customHeight="false" outlineLevel="0" collapsed="false">
      <c r="A28" s="113" t="s">
        <v>41</v>
      </c>
      <c r="B28" s="20" t="s">
        <v>130</v>
      </c>
      <c r="C28" s="100" t="n">
        <f aca="false">'полн.'!C28-крунп!C28</f>
        <v>0.43</v>
      </c>
      <c r="D28" s="100" t="n">
        <f aca="false">'полн.'!D28-крунп!D28</f>
        <v>2.288</v>
      </c>
      <c r="E28" s="100" t="n">
        <f aca="false">'полн.'!E28-крунп!E28</f>
        <v>2.31</v>
      </c>
      <c r="F28" s="100" t="n">
        <f aca="false">'полн.'!F28-крунп!F28</f>
        <v>2.4</v>
      </c>
      <c r="G28" s="100" t="n">
        <f aca="false">'полн.'!G28-крунп!G28</f>
        <v>2.5</v>
      </c>
      <c r="H28" s="100" t="n">
        <f aca="false">'полн.'!H28-крунп!H28</f>
        <v>2.6</v>
      </c>
    </row>
    <row r="29" customFormat="false" ht="12.75" hidden="false" customHeight="false" outlineLevel="0" collapsed="false">
      <c r="A29" s="113"/>
      <c r="B29" s="20" t="s">
        <v>29</v>
      </c>
      <c r="C29" s="148"/>
      <c r="D29" s="148" t="n">
        <f aca="false">D28/C28*100</f>
        <v>532.093023255814</v>
      </c>
      <c r="E29" s="148" t="n">
        <f aca="false">E28/D28*100</f>
        <v>100.961538461538</v>
      </c>
      <c r="F29" s="148" t="n">
        <f aca="false">F28/E28*100</f>
        <v>103.896103896104</v>
      </c>
      <c r="G29" s="148" t="n">
        <f aca="false">G28/F28*100</f>
        <v>104.166666666667</v>
      </c>
      <c r="H29" s="148" t="n">
        <f aca="false">H28/G28*100</f>
        <v>104</v>
      </c>
    </row>
    <row r="30" customFormat="false" ht="12.75" hidden="false" customHeight="false" outlineLevel="0" collapsed="false">
      <c r="A30" s="113" t="s">
        <v>42</v>
      </c>
      <c r="B30" s="20"/>
      <c r="C30" s="100" t="n">
        <f aca="false">'полн.'!C30-крунп!C30</f>
        <v>1.427</v>
      </c>
      <c r="D30" s="100" t="n">
        <f aca="false">'полн.'!D30-крунп!D30</f>
        <v>2.136</v>
      </c>
      <c r="E30" s="100" t="n">
        <f aca="false">'полн.'!E30-крунп!E30</f>
        <v>2.7</v>
      </c>
      <c r="F30" s="100" t="n">
        <f aca="false">'полн.'!F30-крунп!F30</f>
        <v>3</v>
      </c>
      <c r="G30" s="100" t="n">
        <f aca="false">'полн.'!G30-крунп!G30</f>
        <v>3.3</v>
      </c>
      <c r="H30" s="100" t="n">
        <f aca="false">'полн.'!H30-крунп!H30</f>
        <v>3.7</v>
      </c>
    </row>
    <row r="31" customFormat="false" ht="12.75" hidden="false" customHeight="false" outlineLevel="0" collapsed="false">
      <c r="A31" s="113"/>
      <c r="B31" s="20" t="s">
        <v>29</v>
      </c>
      <c r="C31" s="148"/>
      <c r="D31" s="148" t="n">
        <f aca="false">D30/C30*100</f>
        <v>149.68465311843</v>
      </c>
      <c r="E31" s="148" t="n">
        <f aca="false">E30/D30*100</f>
        <v>126.404494382022</v>
      </c>
      <c r="F31" s="148" t="n">
        <f aca="false">F30/E30*100</f>
        <v>111.111111111111</v>
      </c>
      <c r="G31" s="148" t="n">
        <f aca="false">G30/F30*100</f>
        <v>110</v>
      </c>
      <c r="H31" s="148" t="n">
        <f aca="false">H30/G30*100</f>
        <v>112.121212121212</v>
      </c>
    </row>
    <row r="32" customFormat="false" ht="12.75" hidden="false" customHeight="false" outlineLevel="0" collapsed="false">
      <c r="A32" s="150" t="s">
        <v>43</v>
      </c>
      <c r="B32" s="20" t="s">
        <v>130</v>
      </c>
      <c r="C32" s="100" t="n">
        <f aca="false">'полн.'!C32-крунп!C32</f>
        <v>1.427</v>
      </c>
      <c r="D32" s="100" t="n">
        <f aca="false">'полн.'!D32-крунп!D32</f>
        <v>2.136</v>
      </c>
      <c r="E32" s="100" t="n">
        <f aca="false">'полн.'!E32-крунп!E32</f>
        <v>2.7</v>
      </c>
      <c r="F32" s="100" t="n">
        <f aca="false">'полн.'!F32-крунп!F32</f>
        <v>3</v>
      </c>
      <c r="G32" s="100" t="n">
        <f aca="false">'полн.'!G32-крунп!G32</f>
        <v>3.3</v>
      </c>
      <c r="H32" s="100" t="n">
        <f aca="false">'полн.'!H32-крунп!H32</f>
        <v>3.7</v>
      </c>
    </row>
    <row r="33" customFormat="false" ht="12.75" hidden="false" customHeight="false" outlineLevel="0" collapsed="false">
      <c r="A33" s="150"/>
      <c r="B33" s="20" t="s">
        <v>29</v>
      </c>
      <c r="C33" s="148"/>
      <c r="D33" s="148" t="n">
        <f aca="false">D32/C32*100</f>
        <v>149.68465311843</v>
      </c>
      <c r="E33" s="148" t="n">
        <f aca="false">E32/D32*100</f>
        <v>126.404494382022</v>
      </c>
      <c r="F33" s="148" t="n">
        <f aca="false">F32/E32*100</f>
        <v>111.111111111111</v>
      </c>
      <c r="G33" s="148" t="n">
        <f aca="false">G32/F32*100</f>
        <v>110</v>
      </c>
      <c r="H33" s="148" t="n">
        <f aca="false">H32/G32*100</f>
        <v>112.121212121212</v>
      </c>
    </row>
    <row r="34" customFormat="false" ht="12.75" hidden="false" customHeight="false" outlineLevel="0" collapsed="false">
      <c r="A34" s="150" t="s">
        <v>44</v>
      </c>
      <c r="B34" s="20" t="s">
        <v>130</v>
      </c>
      <c r="C34" s="100" t="n">
        <f aca="false">'полн.'!C34-крунп!C34</f>
        <v>0</v>
      </c>
      <c r="D34" s="100" t="n">
        <f aca="false">'полн.'!D34-крунп!D34</f>
        <v>0</v>
      </c>
      <c r="E34" s="100" t="n">
        <f aca="false">'полн.'!E34-крунп!E34</f>
        <v>0</v>
      </c>
      <c r="F34" s="100" t="n">
        <f aca="false">'полн.'!F34-крунп!F34</f>
        <v>0</v>
      </c>
      <c r="G34" s="100" t="n">
        <f aca="false">'полн.'!G34-крунп!G34</f>
        <v>0</v>
      </c>
      <c r="H34" s="100" t="n">
        <f aca="false">'полн.'!H34-крунп!H34</f>
        <v>0</v>
      </c>
    </row>
    <row r="35" customFormat="false" ht="12.75" hidden="false" customHeight="false" outlineLevel="0" collapsed="false">
      <c r="A35" s="150"/>
      <c r="B35" s="20" t="s">
        <v>29</v>
      </c>
      <c r="C35" s="148"/>
      <c r="D35" s="148" t="e">
        <f aca="false">D34/C34*100</f>
        <v>#DIV/0!</v>
      </c>
      <c r="E35" s="148" t="e">
        <f aca="false">E34/D34*100</f>
        <v>#DIV/0!</v>
      </c>
      <c r="F35" s="148" t="e">
        <f aca="false">F34/E34*100</f>
        <v>#DIV/0!</v>
      </c>
      <c r="G35" s="148" t="e">
        <f aca="false">G34/F34*100</f>
        <v>#DIV/0!</v>
      </c>
      <c r="H35" s="148" t="e">
        <f aca="false">H34/G34*100</f>
        <v>#DIV/0!</v>
      </c>
    </row>
    <row r="36" customFormat="false" ht="12.75" hidden="false" customHeight="false" outlineLevel="0" collapsed="false">
      <c r="A36" s="113" t="s">
        <v>45</v>
      </c>
      <c r="B36" s="20" t="s">
        <v>130</v>
      </c>
      <c r="C36" s="100" t="n">
        <f aca="false">'полн.'!C36-крунп!C36</f>
        <v>6.848</v>
      </c>
      <c r="D36" s="100" t="n">
        <f aca="false">'полн.'!D36-крунп!D36</f>
        <v>0</v>
      </c>
      <c r="E36" s="100" t="n">
        <f aca="false">'полн.'!E36-крунп!E36</f>
        <v>0</v>
      </c>
      <c r="F36" s="100" t="n">
        <f aca="false">'полн.'!F36-крунп!F36</f>
        <v>0</v>
      </c>
      <c r="G36" s="100" t="n">
        <f aca="false">'полн.'!G36-крунп!G36</f>
        <v>0</v>
      </c>
      <c r="H36" s="100" t="n">
        <f aca="false">'полн.'!H36-крунп!H36</f>
        <v>0</v>
      </c>
    </row>
    <row r="37" customFormat="false" ht="12.75" hidden="false" customHeight="false" outlineLevel="0" collapsed="false">
      <c r="A37" s="113"/>
      <c r="B37" s="20" t="s">
        <v>29</v>
      </c>
      <c r="C37" s="148"/>
      <c r="D37" s="148" t="n">
        <f aca="false">D36/C36*100</f>
        <v>0</v>
      </c>
      <c r="E37" s="148" t="e">
        <f aca="false">E36/D36*100</f>
        <v>#DIV/0!</v>
      </c>
      <c r="F37" s="148" t="e">
        <f aca="false">F36/E36*100</f>
        <v>#DIV/0!</v>
      </c>
      <c r="G37" s="148" t="e">
        <f aca="false">G36/F36*100</f>
        <v>#DIV/0!</v>
      </c>
      <c r="H37" s="148" t="e">
        <f aca="false">H36/G36*100</f>
        <v>#DIV/0!</v>
      </c>
    </row>
    <row r="38" customFormat="false" ht="13.5" hidden="false" customHeight="false" outlineLevel="0" collapsed="false">
      <c r="A38" s="144" t="s">
        <v>68</v>
      </c>
      <c r="B38" s="25" t="s">
        <v>130</v>
      </c>
      <c r="C38" s="100" t="n">
        <f aca="false">'полн.'!C38-крунп!C38</f>
        <v>177.04</v>
      </c>
      <c r="D38" s="100" t="n">
        <f aca="false">'полн.'!D38-крунп!D38</f>
        <v>466.743</v>
      </c>
      <c r="E38" s="151" t="n">
        <f aca="false">'полн.'!E38-крунп!E38</f>
        <v>77</v>
      </c>
      <c r="F38" s="151" t="n">
        <f aca="false">'полн.'!F38-крунп!F38</f>
        <v>0</v>
      </c>
      <c r="G38" s="151" t="n">
        <f aca="false">'полн.'!G38-крунп!G38</f>
        <v>0</v>
      </c>
      <c r="H38" s="151" t="n">
        <f aca="false">'полн.'!H38-крунп!H38</f>
        <v>0</v>
      </c>
      <c r="I38" s="152" t="s">
        <v>131</v>
      </c>
    </row>
    <row r="39" customFormat="false" ht="12.75" hidden="false" customHeight="false" outlineLevel="0" collapsed="false">
      <c r="A39" s="105" t="s">
        <v>47</v>
      </c>
      <c r="B39" s="20" t="s">
        <v>29</v>
      </c>
      <c r="C39" s="146"/>
      <c r="D39" s="146" t="n">
        <f aca="false">D38/C38*100</f>
        <v>263.637031179394</v>
      </c>
      <c r="E39" s="146" t="n">
        <f aca="false">E38/D38*100</f>
        <v>16.497301512824</v>
      </c>
      <c r="F39" s="146" t="n">
        <f aca="false">F38/E38*100</f>
        <v>0</v>
      </c>
      <c r="G39" s="146" t="e">
        <f aca="false">G38/F38*100</f>
        <v>#DIV/0!</v>
      </c>
      <c r="H39" s="146" t="e">
        <f aca="false">H38/G38*100</f>
        <v>#DIV/0!</v>
      </c>
    </row>
    <row r="40" customFormat="false" ht="12.75" hidden="false" customHeight="false" outlineLevel="0" collapsed="false">
      <c r="A40" s="103" t="s">
        <v>30</v>
      </c>
      <c r="B40" s="20" t="s">
        <v>130</v>
      </c>
      <c r="C40" s="100" t="n">
        <f aca="false">'полн.'!C40-крунп!C40</f>
        <v>49.958</v>
      </c>
      <c r="D40" s="100" t="n">
        <f aca="false">'полн.'!D40-крунп!D40</f>
        <v>439.667</v>
      </c>
      <c r="E40" s="100" t="n">
        <f aca="false">'полн.'!E40-крунп!E40</f>
        <v>57</v>
      </c>
      <c r="F40" s="100" t="n">
        <f aca="false">'полн.'!F40-крунп!F40</f>
        <v>0</v>
      </c>
      <c r="G40" s="100" t="n">
        <f aca="false">'полн.'!G40-крунп!G40</f>
        <v>0</v>
      </c>
      <c r="H40" s="100" t="n">
        <f aca="false">'полн.'!H40-крунп!H40</f>
        <v>0</v>
      </c>
      <c r="I40" s="82" t="s">
        <v>132</v>
      </c>
    </row>
    <row r="41" customFormat="false" ht="12.75" hidden="false" customHeight="false" outlineLevel="0" collapsed="false">
      <c r="A41" s="105"/>
      <c r="B41" s="20" t="s">
        <v>29</v>
      </c>
      <c r="C41" s="148"/>
      <c r="D41" s="148" t="n">
        <f aca="false">D40/C40*100</f>
        <v>880.073261539693</v>
      </c>
      <c r="E41" s="148" t="n">
        <f aca="false">E40/D40*100</f>
        <v>12.9643571157262</v>
      </c>
      <c r="F41" s="148" t="n">
        <f aca="false">F40/E40*100</f>
        <v>0</v>
      </c>
      <c r="G41" s="148" t="e">
        <f aca="false">G40/F40*100</f>
        <v>#DIV/0!</v>
      </c>
      <c r="H41" s="148" t="e">
        <f aca="false">H40/G40*100</f>
        <v>#DIV/0!</v>
      </c>
    </row>
    <row r="42" customFormat="false" ht="12.75" hidden="false" customHeight="false" outlineLevel="0" collapsed="false">
      <c r="A42" s="107" t="s">
        <v>32</v>
      </c>
      <c r="B42" s="20" t="s">
        <v>130</v>
      </c>
      <c r="C42" s="100" t="n">
        <f aca="false">'полн.'!C42-крунп!C42</f>
        <v>0</v>
      </c>
      <c r="D42" s="100" t="n">
        <f aca="false">'полн.'!D42-крунп!D42</f>
        <v>0</v>
      </c>
      <c r="E42" s="100" t="n">
        <f aca="false">'полн.'!E42-крунп!E42</f>
        <v>0</v>
      </c>
      <c r="F42" s="100" t="n">
        <f aca="false">'полн.'!F42-крунп!F42</f>
        <v>0</v>
      </c>
      <c r="G42" s="100" t="n">
        <f aca="false">'полн.'!G42-крунп!G42</f>
        <v>0</v>
      </c>
      <c r="H42" s="100" t="n">
        <f aca="false">'полн.'!H42-крунп!H42</f>
        <v>0</v>
      </c>
    </row>
    <row r="43" customFormat="false" ht="12.75" hidden="false" customHeight="false" outlineLevel="0" collapsed="false">
      <c r="A43" s="107"/>
      <c r="B43" s="20" t="s">
        <v>29</v>
      </c>
      <c r="C43" s="148"/>
      <c r="D43" s="148" t="e">
        <f aca="false">D42/C42*100</f>
        <v>#DIV/0!</v>
      </c>
      <c r="E43" s="148" t="e">
        <f aca="false">E42/D42*100</f>
        <v>#DIV/0!</v>
      </c>
      <c r="F43" s="148" t="e">
        <f aca="false">F42/E42*100</f>
        <v>#DIV/0!</v>
      </c>
      <c r="G43" s="148" t="e">
        <f aca="false">G42/F42*100</f>
        <v>#DIV/0!</v>
      </c>
      <c r="H43" s="148" t="e">
        <f aca="false">H42/G42*100</f>
        <v>#DIV/0!</v>
      </c>
    </row>
    <row r="44" customFormat="false" ht="12.75" hidden="false" customHeight="false" outlineLevel="0" collapsed="false">
      <c r="A44" s="107" t="s">
        <v>33</v>
      </c>
      <c r="B44" s="20"/>
      <c r="C44" s="100" t="n">
        <f aca="false">'полн.'!C44-крунп!C44</f>
        <v>2.005</v>
      </c>
      <c r="D44" s="100" t="n">
        <f aca="false">'полн.'!D44-крунп!D44</f>
        <v>4.196</v>
      </c>
      <c r="E44" s="100" t="n">
        <f aca="false">'полн.'!E44-крунп!E44</f>
        <v>20</v>
      </c>
      <c r="F44" s="100" t="n">
        <f aca="false">'полн.'!F44-крунп!F44</f>
        <v>0</v>
      </c>
      <c r="G44" s="100" t="n">
        <f aca="false">'полн.'!G44-крунп!G44</f>
        <v>0</v>
      </c>
      <c r="H44" s="100" t="n">
        <f aca="false">'полн.'!H44-крунп!H44</f>
        <v>0</v>
      </c>
    </row>
    <row r="45" customFormat="false" ht="12.75" hidden="false" customHeight="false" outlineLevel="0" collapsed="false">
      <c r="A45" s="107"/>
      <c r="B45" s="20" t="s">
        <v>29</v>
      </c>
      <c r="C45" s="148"/>
      <c r="D45" s="148" t="n">
        <f aca="false">D44/C44*100</f>
        <v>209.27680798005</v>
      </c>
      <c r="E45" s="148" t="n">
        <f aca="false">E44/D44*100</f>
        <v>476.644423260248</v>
      </c>
      <c r="F45" s="148" t="n">
        <f aca="false">F44/E44*100</f>
        <v>0</v>
      </c>
      <c r="G45" s="148" t="e">
        <f aca="false">G44/F44*100</f>
        <v>#DIV/0!</v>
      </c>
      <c r="H45" s="148" t="e">
        <f aca="false">H44/G44*100</f>
        <v>#DIV/0!</v>
      </c>
    </row>
    <row r="46" customFormat="false" ht="12.75" hidden="false" customHeight="false" outlineLevel="0" collapsed="false">
      <c r="A46" s="109" t="s">
        <v>35</v>
      </c>
      <c r="B46" s="20" t="s">
        <v>130</v>
      </c>
      <c r="C46" s="100" t="n">
        <f aca="false">'полн.'!C46-крунп!C46</f>
        <v>2.424</v>
      </c>
      <c r="D46" s="100" t="n">
        <f aca="false">'полн.'!D46-крунп!D46</f>
        <v>5.32</v>
      </c>
      <c r="E46" s="100" t="n">
        <f aca="false">'полн.'!E46-крунп!E46</f>
        <v>0</v>
      </c>
      <c r="F46" s="100" t="n">
        <f aca="false">'полн.'!F46-крунп!F46</f>
        <v>0</v>
      </c>
      <c r="G46" s="100" t="n">
        <f aca="false">'полн.'!G46-крунп!G46</f>
        <v>0</v>
      </c>
      <c r="H46" s="100" t="n">
        <f aca="false">'полн.'!H46-крунп!H46</f>
        <v>0</v>
      </c>
    </row>
    <row r="47" customFormat="false" ht="12.75" hidden="false" customHeight="false" outlineLevel="0" collapsed="false">
      <c r="A47" s="109"/>
      <c r="B47" s="20" t="s">
        <v>29</v>
      </c>
      <c r="C47" s="148"/>
      <c r="D47" s="148" t="n">
        <f aca="false">D46/C46*100</f>
        <v>219.471947194719</v>
      </c>
      <c r="E47" s="148" t="n">
        <f aca="false">E46/D46*100</f>
        <v>0</v>
      </c>
      <c r="F47" s="148" t="e">
        <f aca="false">F46/E46*100</f>
        <v>#DIV/0!</v>
      </c>
      <c r="G47" s="148" t="e">
        <f aca="false">G46/F46*100</f>
        <v>#DIV/0!</v>
      </c>
      <c r="H47" s="148" t="e">
        <f aca="false">H46/G46*100</f>
        <v>#DIV/0!</v>
      </c>
    </row>
    <row r="48" customFormat="false" ht="25.5" hidden="false" customHeight="false" outlineLevel="0" collapsed="false">
      <c r="A48" s="113" t="s">
        <v>36</v>
      </c>
      <c r="B48" s="20" t="s">
        <v>130</v>
      </c>
      <c r="C48" s="100" t="n">
        <f aca="false">'полн.'!C48-крунп!C48</f>
        <v>0</v>
      </c>
      <c r="D48" s="100" t="n">
        <f aca="false">'полн.'!D48-крунп!D48</f>
        <v>0</v>
      </c>
      <c r="E48" s="100" t="n">
        <f aca="false">'полн.'!E48-крунп!E48</f>
        <v>0</v>
      </c>
      <c r="F48" s="100" t="n">
        <f aca="false">'полн.'!F48-крунп!F48</f>
        <v>0</v>
      </c>
      <c r="G48" s="100" t="n">
        <f aca="false">'полн.'!G48-крунп!G48</f>
        <v>0</v>
      </c>
      <c r="H48" s="100" t="n">
        <f aca="false">'полн.'!H48-крунп!H48</f>
        <v>0</v>
      </c>
    </row>
    <row r="49" customFormat="false" ht="12.75" hidden="false" customHeight="false" outlineLevel="0" collapsed="false">
      <c r="A49" s="113"/>
      <c r="B49" s="20" t="s">
        <v>29</v>
      </c>
      <c r="C49" s="148"/>
      <c r="D49" s="148" t="e">
        <f aca="false">D48/C48*100</f>
        <v>#DIV/0!</v>
      </c>
      <c r="E49" s="148" t="e">
        <f aca="false">E48/D48*100</f>
        <v>#DIV/0!</v>
      </c>
      <c r="F49" s="148" t="e">
        <f aca="false">F48/E48*100</f>
        <v>#DIV/0!</v>
      </c>
      <c r="G49" s="148" t="e">
        <f aca="false">G48/F48*100</f>
        <v>#DIV/0!</v>
      </c>
      <c r="H49" s="148" t="e">
        <f aca="false">H48/G48*100</f>
        <v>#DIV/0!</v>
      </c>
    </row>
    <row r="50" customFormat="false" ht="12.75" hidden="false" customHeight="false" outlineLevel="0" collapsed="false">
      <c r="A50" s="113" t="s">
        <v>38</v>
      </c>
      <c r="B50" s="20" t="s">
        <v>130</v>
      </c>
      <c r="C50" s="100" t="n">
        <f aca="false">'полн.'!C50-крунп!C50</f>
        <v>0.44</v>
      </c>
      <c r="D50" s="100" t="n">
        <f aca="false">'полн.'!D50-крунп!D50</f>
        <v>11.952</v>
      </c>
      <c r="E50" s="100" t="n">
        <f aca="false">'полн.'!E50-крунп!E50</f>
        <v>0</v>
      </c>
      <c r="F50" s="100" t="n">
        <f aca="false">'полн.'!F50-крунп!F50</f>
        <v>0</v>
      </c>
      <c r="G50" s="100" t="n">
        <f aca="false">'полн.'!G50-крунп!G50</f>
        <v>0</v>
      </c>
      <c r="H50" s="100" t="n">
        <f aca="false">'полн.'!H50-крунп!H50</f>
        <v>0</v>
      </c>
    </row>
    <row r="51" customFormat="false" ht="12.75" hidden="false" customHeight="false" outlineLevel="0" collapsed="false">
      <c r="A51" s="113"/>
      <c r="B51" s="20" t="s">
        <v>29</v>
      </c>
      <c r="C51" s="148"/>
      <c r="D51" s="148" t="n">
        <f aca="false">D50/C50*100</f>
        <v>2716.36363636363</v>
      </c>
      <c r="E51" s="148" t="n">
        <f aca="false">E50/D50*100</f>
        <v>0</v>
      </c>
      <c r="F51" s="148" t="e">
        <f aca="false">F50/E50*100</f>
        <v>#DIV/0!</v>
      </c>
      <c r="G51" s="148" t="e">
        <f aca="false">G50/F50*100</f>
        <v>#DIV/0!</v>
      </c>
      <c r="H51" s="148" t="e">
        <f aca="false">H50/G50*100</f>
        <v>#DIV/0!</v>
      </c>
    </row>
    <row r="52" customFormat="false" ht="24.75" hidden="false" customHeight="true" outlineLevel="0" collapsed="false">
      <c r="A52" s="113" t="s">
        <v>40</v>
      </c>
      <c r="B52" s="20" t="s">
        <v>130</v>
      </c>
      <c r="C52" s="100" t="n">
        <f aca="false">'полн.'!C52-крунп!C52</f>
        <v>11.213</v>
      </c>
      <c r="D52" s="100" t="n">
        <f aca="false">'полн.'!D52-крунп!D52</f>
        <v>5.139</v>
      </c>
      <c r="E52" s="100" t="n">
        <f aca="false">'полн.'!E52-крунп!E52</f>
        <v>0</v>
      </c>
      <c r="F52" s="100" t="n">
        <f aca="false">'полн.'!F52-крунп!F52</f>
        <v>0</v>
      </c>
      <c r="G52" s="100" t="n">
        <f aca="false">'полн.'!G52-крунп!G52</f>
        <v>0</v>
      </c>
      <c r="H52" s="100" t="n">
        <f aca="false">'полн.'!H52-крунп!H52</f>
        <v>0</v>
      </c>
    </row>
    <row r="53" customFormat="false" ht="12.75" hidden="false" customHeight="false" outlineLevel="0" collapsed="false">
      <c r="A53" s="113"/>
      <c r="B53" s="20" t="s">
        <v>29</v>
      </c>
      <c r="C53" s="148"/>
      <c r="D53" s="148" t="n">
        <f aca="false">D52/C52*100</f>
        <v>45.8307321858557</v>
      </c>
      <c r="E53" s="148" t="n">
        <f aca="false">E52/D52*100</f>
        <v>0</v>
      </c>
      <c r="F53" s="148" t="e">
        <f aca="false">F52/E52*100</f>
        <v>#DIV/0!</v>
      </c>
      <c r="G53" s="148" t="e">
        <f aca="false">G52/F52*100</f>
        <v>#DIV/0!</v>
      </c>
      <c r="H53" s="148" t="e">
        <f aca="false">H52/G52*100</f>
        <v>#DIV/0!</v>
      </c>
    </row>
    <row r="54" customFormat="false" ht="12.75" hidden="false" customHeight="false" outlineLevel="0" collapsed="false">
      <c r="A54" s="113" t="s">
        <v>41</v>
      </c>
      <c r="B54" s="20" t="s">
        <v>130</v>
      </c>
      <c r="C54" s="100" t="n">
        <f aca="false">'полн.'!C54-крунп!C54</f>
        <v>0</v>
      </c>
      <c r="D54" s="100" t="n">
        <f aca="false">'полн.'!D54-крунп!D54</f>
        <v>0.038</v>
      </c>
      <c r="E54" s="100" t="n">
        <f aca="false">'полн.'!E54-крунп!E54</f>
        <v>0</v>
      </c>
      <c r="F54" s="100" t="n">
        <f aca="false">'полн.'!F54-крунп!F54</f>
        <v>0</v>
      </c>
      <c r="G54" s="100" t="n">
        <f aca="false">'полн.'!G54-крунп!G54</f>
        <v>0</v>
      </c>
      <c r="H54" s="100" t="n">
        <f aca="false">'полн.'!H54-крунп!H54</f>
        <v>0</v>
      </c>
    </row>
    <row r="55" customFormat="false" ht="12.75" hidden="false" customHeight="false" outlineLevel="0" collapsed="false">
      <c r="A55" s="113"/>
      <c r="B55" s="20" t="s">
        <v>29</v>
      </c>
      <c r="C55" s="148"/>
      <c r="D55" s="148" t="e">
        <f aca="false">D54/C54*100</f>
        <v>#DIV/0!</v>
      </c>
      <c r="E55" s="148" t="n">
        <f aca="false">E54/D54*100</f>
        <v>0</v>
      </c>
      <c r="F55" s="148" t="e">
        <f aca="false">F54/E54*100</f>
        <v>#DIV/0!</v>
      </c>
      <c r="G55" s="148" t="e">
        <f aca="false">G54/F54*100</f>
        <v>#DIV/0!</v>
      </c>
      <c r="H55" s="148" t="e">
        <f aca="false">H54/G54*100</f>
        <v>#DIV/0!</v>
      </c>
    </row>
    <row r="56" customFormat="false" ht="12.75" hidden="false" customHeight="false" outlineLevel="0" collapsed="false">
      <c r="A56" s="113" t="s">
        <v>42</v>
      </c>
      <c r="B56" s="20"/>
      <c r="C56" s="100" t="n">
        <f aca="false">'полн.'!C56-крунп!C56</f>
        <v>0.221</v>
      </c>
      <c r="D56" s="100" t="n">
        <f aca="false">'полн.'!D56-крунп!D56</f>
        <v>0.431</v>
      </c>
      <c r="E56" s="100" t="n">
        <f aca="false">'полн.'!E56-крунп!E56</f>
        <v>0</v>
      </c>
      <c r="F56" s="100" t="n">
        <f aca="false">'полн.'!F56-крунп!F56</f>
        <v>0</v>
      </c>
      <c r="G56" s="100" t="n">
        <f aca="false">'полн.'!G56-крунп!G56</f>
        <v>0</v>
      </c>
      <c r="H56" s="100" t="n">
        <f aca="false">'полн.'!H56-крунп!H56</f>
        <v>0</v>
      </c>
    </row>
    <row r="57" customFormat="false" ht="12.75" hidden="false" customHeight="false" outlineLevel="0" collapsed="false">
      <c r="A57" s="113"/>
      <c r="B57" s="20" t="s">
        <v>29</v>
      </c>
      <c r="C57" s="148"/>
      <c r="D57" s="148" t="n">
        <f aca="false">D56/C56*100</f>
        <v>195.022624434389</v>
      </c>
      <c r="E57" s="148" t="n">
        <f aca="false">E56/D56*100</f>
        <v>0</v>
      </c>
      <c r="F57" s="148" t="e">
        <f aca="false">F56/E56*100</f>
        <v>#DIV/0!</v>
      </c>
      <c r="G57" s="148" t="e">
        <f aca="false">G56/F56*100</f>
        <v>#DIV/0!</v>
      </c>
      <c r="H57" s="148" t="e">
        <f aca="false">H56/G56*100</f>
        <v>#DIV/0!</v>
      </c>
    </row>
    <row r="58" customFormat="false" ht="12.75" hidden="false" customHeight="false" outlineLevel="0" collapsed="false">
      <c r="A58" s="150" t="s">
        <v>43</v>
      </c>
      <c r="B58" s="20" t="s">
        <v>130</v>
      </c>
      <c r="C58" s="100" t="n">
        <f aca="false">'полн.'!C58-крунп!C58</f>
        <v>0.221</v>
      </c>
      <c r="D58" s="100" t="n">
        <f aca="false">'полн.'!D58-крунп!D58</f>
        <v>0.431</v>
      </c>
      <c r="E58" s="100" t="n">
        <f aca="false">'полн.'!E58-крунп!E58</f>
        <v>0</v>
      </c>
      <c r="F58" s="100" t="n">
        <f aca="false">'полн.'!F58-крунп!F58</f>
        <v>0</v>
      </c>
      <c r="G58" s="100" t="n">
        <f aca="false">'полн.'!G58-крунп!G58</f>
        <v>0</v>
      </c>
      <c r="H58" s="100" t="n">
        <f aca="false">'полн.'!H58-крунп!H58</f>
        <v>0</v>
      </c>
    </row>
    <row r="59" customFormat="false" ht="12.75" hidden="false" customHeight="false" outlineLevel="0" collapsed="false">
      <c r="A59" s="150"/>
      <c r="B59" s="20" t="s">
        <v>29</v>
      </c>
      <c r="C59" s="148"/>
      <c r="D59" s="148" t="n">
        <f aca="false">D58/C58*100</f>
        <v>195.022624434389</v>
      </c>
      <c r="E59" s="148" t="n">
        <f aca="false">E58/D58*100</f>
        <v>0</v>
      </c>
      <c r="F59" s="148" t="e">
        <f aca="false">F58/E58*100</f>
        <v>#DIV/0!</v>
      </c>
      <c r="G59" s="148" t="e">
        <f aca="false">G58/F58*100</f>
        <v>#DIV/0!</v>
      </c>
      <c r="H59" s="148" t="e">
        <f aca="false">H58/G58*100</f>
        <v>#DIV/0!</v>
      </c>
    </row>
    <row r="60" customFormat="false" ht="12.75" hidden="false" customHeight="false" outlineLevel="0" collapsed="false">
      <c r="A60" s="150" t="s">
        <v>44</v>
      </c>
      <c r="B60" s="20" t="s">
        <v>130</v>
      </c>
      <c r="C60" s="100" t="n">
        <f aca="false">'полн.'!C60-крунп!C60</f>
        <v>0</v>
      </c>
      <c r="D60" s="100" t="n">
        <f aca="false">'полн.'!D60-крунп!D60</f>
        <v>0</v>
      </c>
      <c r="E60" s="100" t="n">
        <f aca="false">'полн.'!E60-крунп!E60</f>
        <v>0</v>
      </c>
      <c r="F60" s="100" t="n">
        <f aca="false">'полн.'!F60-крунп!F60</f>
        <v>0</v>
      </c>
      <c r="G60" s="100" t="n">
        <f aca="false">'полн.'!G60-крунп!G60</f>
        <v>0</v>
      </c>
      <c r="H60" s="100" t="n">
        <f aca="false">'полн.'!H60-крунп!H60</f>
        <v>0</v>
      </c>
    </row>
    <row r="61" customFormat="false" ht="12.75" hidden="false" customHeight="false" outlineLevel="0" collapsed="false">
      <c r="A61" s="150"/>
      <c r="B61" s="20" t="s">
        <v>29</v>
      </c>
      <c r="C61" s="148"/>
      <c r="D61" s="148" t="e">
        <f aca="false">D60/C60*100</f>
        <v>#DIV/0!</v>
      </c>
      <c r="E61" s="148" t="e">
        <f aca="false">E60/D60*100</f>
        <v>#DIV/0!</v>
      </c>
      <c r="F61" s="148" t="e">
        <f aca="false">F60/E60*100</f>
        <v>#DIV/0!</v>
      </c>
      <c r="G61" s="148" t="e">
        <f aca="false">G60/F60*100</f>
        <v>#DIV/0!</v>
      </c>
      <c r="H61" s="148" t="e">
        <f aca="false">H60/G60*100</f>
        <v>#DIV/0!</v>
      </c>
    </row>
    <row r="62" customFormat="false" ht="12.75" hidden="false" customHeight="false" outlineLevel="0" collapsed="false">
      <c r="A62" s="113" t="s">
        <v>45</v>
      </c>
      <c r="B62" s="20" t="s">
        <v>130</v>
      </c>
      <c r="C62" s="100" t="n">
        <f aca="false">'полн.'!C62-крунп!C62</f>
        <v>110.779</v>
      </c>
      <c r="D62" s="100" t="n">
        <f aca="false">'полн.'!D62-крунп!D62</f>
        <v>0</v>
      </c>
      <c r="E62" s="100" t="n">
        <f aca="false">'полн.'!E62-крунп!E62</f>
        <v>0</v>
      </c>
      <c r="F62" s="100" t="n">
        <f aca="false">'полн.'!F62-крунп!F62</f>
        <v>0</v>
      </c>
      <c r="G62" s="100" t="n">
        <f aca="false">'полн.'!G62-крунп!G62</f>
        <v>0</v>
      </c>
      <c r="H62" s="100" t="n">
        <f aca="false">'полн.'!H62-крунп!H62</f>
        <v>0</v>
      </c>
    </row>
    <row r="63" customFormat="false" ht="12.75" hidden="false" customHeight="false" outlineLevel="0" collapsed="false">
      <c r="A63" s="113"/>
      <c r="B63" s="20" t="s">
        <v>29</v>
      </c>
      <c r="C63" s="148"/>
      <c r="D63" s="148" t="n">
        <f aca="false">D62/C62*100</f>
        <v>0</v>
      </c>
      <c r="E63" s="148" t="e">
        <f aca="false">E62/D62*100</f>
        <v>#DIV/0!</v>
      </c>
      <c r="F63" s="148" t="e">
        <f aca="false">F62/E62*100</f>
        <v>#DIV/0!</v>
      </c>
      <c r="G63" s="148" t="e">
        <f aca="false">G62/F62*100</f>
        <v>#DIV/0!</v>
      </c>
      <c r="H63" s="148" t="e">
        <f aca="false">H62/G62*100</f>
        <v>#DIV/0!</v>
      </c>
    </row>
    <row r="64" customFormat="false" ht="12.75" hidden="false" customHeight="false" outlineLevel="0" collapsed="false">
      <c r="C64" s="153"/>
      <c r="D64" s="153"/>
      <c r="E64" s="153"/>
      <c r="F64" s="153"/>
      <c r="G64" s="153"/>
      <c r="H64" s="153"/>
    </row>
    <row r="65" customFormat="false" ht="12.75" hidden="false" customHeight="false" outlineLevel="0" collapsed="false">
      <c r="C65" s="153"/>
      <c r="D65" s="153"/>
      <c r="E65" s="153"/>
      <c r="F65" s="153"/>
      <c r="G65" s="153"/>
      <c r="H65" s="153"/>
    </row>
    <row r="66" customFormat="false" ht="12.75" hidden="false" customHeight="false" outlineLevel="0" collapsed="false">
      <c r="C66" s="153"/>
      <c r="D66" s="153"/>
      <c r="E66" s="153"/>
      <c r="F66" s="153"/>
      <c r="G66" s="153"/>
      <c r="H66" s="153"/>
    </row>
    <row r="67" customFormat="false" ht="12.75" hidden="false" customHeight="false" outlineLevel="0" collapsed="false">
      <c r="C67" s="153"/>
      <c r="D67" s="153"/>
      <c r="E67" s="153"/>
      <c r="F67" s="153"/>
      <c r="G67" s="153"/>
      <c r="H67" s="153"/>
    </row>
    <row r="68" customFormat="false" ht="12.75" hidden="false" customHeight="false" outlineLevel="0" collapsed="false">
      <c r="C68" s="153"/>
      <c r="D68" s="153"/>
      <c r="E68" s="153"/>
      <c r="F68" s="153"/>
      <c r="G68" s="153"/>
      <c r="H68" s="153"/>
    </row>
    <row r="69" customFormat="false" ht="12.75" hidden="false" customHeight="false" outlineLevel="0" collapsed="false">
      <c r="C69" s="153"/>
      <c r="D69" s="153"/>
      <c r="E69" s="153"/>
      <c r="F69" s="153"/>
      <c r="G69" s="153"/>
      <c r="H69" s="153"/>
    </row>
    <row r="70" customFormat="false" ht="12.75" hidden="false" customHeight="false" outlineLevel="0" collapsed="false">
      <c r="C70" s="153"/>
      <c r="D70" s="153"/>
      <c r="E70" s="153"/>
      <c r="F70" s="153"/>
      <c r="G70" s="153"/>
      <c r="H70" s="153"/>
    </row>
    <row r="71" customFormat="false" ht="12.75" hidden="false" customHeight="false" outlineLevel="0" collapsed="false">
      <c r="C71" s="153"/>
      <c r="D71" s="153"/>
      <c r="E71" s="153"/>
      <c r="F71" s="153"/>
      <c r="G71" s="153"/>
      <c r="H71" s="153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</row>
    <row r="73" customFormat="false" ht="12.75" hidden="false" customHeight="false" outlineLevel="0" collapsed="false">
      <c r="C73" s="153"/>
      <c r="D73" s="153"/>
      <c r="E73" s="153"/>
      <c r="F73" s="153"/>
      <c r="G73" s="153"/>
      <c r="H73" s="153"/>
    </row>
    <row r="74" customFormat="false" ht="12.75" hidden="false" customHeight="false" outlineLevel="0" collapsed="false">
      <c r="C74" s="153"/>
      <c r="D74" s="153"/>
      <c r="E74" s="153"/>
      <c r="F74" s="153"/>
      <c r="G74" s="153"/>
      <c r="H74" s="153"/>
    </row>
    <row r="75" customFormat="false" ht="12.75" hidden="false" customHeight="false" outlineLevel="0" collapsed="false">
      <c r="C75" s="153"/>
      <c r="D75" s="153"/>
      <c r="E75" s="153"/>
      <c r="F75" s="153"/>
      <c r="G75" s="153"/>
      <c r="H75" s="153"/>
    </row>
    <row r="76" customFormat="false" ht="12.75" hidden="false" customHeight="false" outlineLevel="0" collapsed="false">
      <c r="C76" s="153"/>
      <c r="D76" s="153"/>
      <c r="E76" s="153"/>
      <c r="F76" s="153"/>
      <c r="G76" s="153"/>
      <c r="H76" s="153"/>
    </row>
    <row r="77" customFormat="false" ht="12.75" hidden="false" customHeight="false" outlineLevel="0" collapsed="false">
      <c r="C77" s="153"/>
      <c r="D77" s="153"/>
      <c r="E77" s="153"/>
      <c r="F77" s="153"/>
      <c r="G77" s="153"/>
      <c r="H77" s="153"/>
    </row>
    <row r="78" customFormat="false" ht="12.75" hidden="false" customHeight="false" outlineLevel="0" collapsed="false">
      <c r="C78" s="153"/>
      <c r="D78" s="153"/>
      <c r="E78" s="153"/>
      <c r="F78" s="153"/>
      <c r="G78" s="153"/>
      <c r="H78" s="153"/>
    </row>
    <row r="79" customFormat="false" ht="12.75" hidden="false" customHeight="false" outlineLevel="0" collapsed="false">
      <c r="C79" s="153"/>
      <c r="D79" s="153"/>
      <c r="E79" s="153"/>
      <c r="F79" s="153"/>
      <c r="G79" s="153"/>
      <c r="H79" s="153"/>
    </row>
    <row r="80" customFormat="false" ht="12.75" hidden="false" customHeight="false" outlineLevel="0" collapsed="false">
      <c r="C80" s="153"/>
      <c r="D80" s="153"/>
      <c r="E80" s="153"/>
      <c r="F80" s="153"/>
      <c r="G80" s="153"/>
      <c r="H80" s="153"/>
    </row>
    <row r="81" customFormat="false" ht="12.75" hidden="false" customHeight="false" outlineLevel="0" collapsed="false">
      <c r="C81" s="153"/>
      <c r="D81" s="153"/>
      <c r="E81" s="153"/>
      <c r="F81" s="153"/>
      <c r="G81" s="153"/>
      <c r="H81" s="153"/>
    </row>
    <row r="82" customFormat="false" ht="12.75" hidden="false" customHeight="false" outlineLevel="0" collapsed="false">
      <c r="C82" s="153"/>
      <c r="D82" s="153"/>
      <c r="E82" s="153"/>
      <c r="F82" s="153"/>
      <c r="G82" s="153"/>
      <c r="H82" s="153"/>
    </row>
    <row r="83" customFormat="false" ht="12.75" hidden="false" customHeight="false" outlineLevel="0" collapsed="false">
      <c r="C83" s="153"/>
      <c r="D83" s="153"/>
      <c r="E83" s="153"/>
      <c r="F83" s="153"/>
      <c r="G83" s="153"/>
      <c r="H83" s="153"/>
    </row>
    <row r="84" customFormat="false" ht="12.75" hidden="false" customHeight="false" outlineLevel="0" collapsed="false">
      <c r="C84" s="153"/>
      <c r="D84" s="153"/>
      <c r="E84" s="153"/>
      <c r="F84" s="153"/>
      <c r="G84" s="153"/>
      <c r="H84" s="153"/>
    </row>
    <row r="85" customFormat="false" ht="12.75" hidden="false" customHeight="false" outlineLevel="0" collapsed="false">
      <c r="C85" s="153"/>
      <c r="D85" s="153"/>
      <c r="E85" s="153"/>
      <c r="F85" s="153"/>
      <c r="G85" s="153"/>
      <c r="H85" s="153"/>
    </row>
    <row r="86" customFormat="false" ht="12.75" hidden="false" customHeight="false" outlineLevel="0" collapsed="false">
      <c r="C86" s="153"/>
      <c r="D86" s="153"/>
      <c r="E86" s="153"/>
      <c r="F86" s="153"/>
      <c r="G86" s="153"/>
      <c r="H86" s="153"/>
    </row>
    <row r="87" customFormat="false" ht="12.75" hidden="false" customHeight="false" outlineLevel="0" collapsed="false">
      <c r="C87" s="153"/>
      <c r="D87" s="153"/>
      <c r="E87" s="153"/>
      <c r="F87" s="153"/>
      <c r="G87" s="153"/>
      <c r="H87" s="153"/>
    </row>
    <row r="88" customFormat="false" ht="12.75" hidden="false" customHeight="false" outlineLevel="0" collapsed="false">
      <c r="C88" s="153"/>
      <c r="D88" s="153"/>
      <c r="E88" s="153"/>
      <c r="F88" s="153"/>
      <c r="G88" s="153"/>
      <c r="H88" s="153"/>
    </row>
    <row r="89" customFormat="false" ht="12.75" hidden="false" customHeight="false" outlineLevel="0" collapsed="false">
      <c r="C89" s="153"/>
      <c r="D89" s="153"/>
      <c r="E89" s="153"/>
      <c r="F89" s="153"/>
      <c r="G89" s="153"/>
      <c r="H89" s="153"/>
    </row>
    <row r="90" customFormat="false" ht="12.75" hidden="false" customHeight="false" outlineLevel="0" collapsed="false">
      <c r="C90" s="153"/>
      <c r="D90" s="153"/>
      <c r="E90" s="153"/>
      <c r="F90" s="153"/>
      <c r="G90" s="153"/>
      <c r="H90" s="153"/>
    </row>
    <row r="91" customFormat="false" ht="12.75" hidden="false" customHeight="false" outlineLevel="0" collapsed="false">
      <c r="C91" s="153"/>
      <c r="D91" s="153"/>
      <c r="E91" s="153"/>
      <c r="F91" s="153"/>
      <c r="G91" s="153"/>
      <c r="H91" s="153"/>
    </row>
    <row r="92" customFormat="false" ht="12.75" hidden="false" customHeight="false" outlineLevel="0" collapsed="false">
      <c r="C92" s="153"/>
      <c r="D92" s="153"/>
      <c r="E92" s="153"/>
      <c r="F92" s="153"/>
      <c r="G92" s="153"/>
      <c r="H92" s="153"/>
    </row>
    <row r="93" customFormat="false" ht="12.75" hidden="false" customHeight="false" outlineLevel="0" collapsed="false">
      <c r="C93" s="153"/>
      <c r="D93" s="153"/>
      <c r="E93" s="153"/>
      <c r="F93" s="153"/>
      <c r="G93" s="153"/>
      <c r="H93" s="153"/>
    </row>
    <row r="94" customFormat="false" ht="12.75" hidden="false" customHeight="false" outlineLevel="0" collapsed="false">
      <c r="C94" s="153"/>
      <c r="D94" s="153"/>
      <c r="E94" s="153"/>
      <c r="F94" s="153"/>
      <c r="G94" s="153"/>
      <c r="H94" s="153"/>
    </row>
    <row r="95" customFormat="false" ht="12.75" hidden="false" customHeight="false" outlineLevel="0" collapsed="false">
      <c r="C95" s="153"/>
      <c r="D95" s="153"/>
      <c r="E95" s="153"/>
      <c r="F95" s="153"/>
      <c r="G95" s="153"/>
      <c r="H95" s="153"/>
    </row>
    <row r="96" customFormat="false" ht="12.75" hidden="false" customHeight="false" outlineLevel="0" collapsed="false">
      <c r="C96" s="153"/>
      <c r="D96" s="153"/>
      <c r="E96" s="153"/>
      <c r="F96" s="153"/>
      <c r="G96" s="153"/>
      <c r="H96" s="153"/>
    </row>
    <row r="97" customFormat="false" ht="12.75" hidden="false" customHeight="false" outlineLevel="0" collapsed="false">
      <c r="C97" s="153"/>
      <c r="D97" s="153"/>
      <c r="E97" s="153"/>
      <c r="F97" s="153"/>
      <c r="G97" s="153"/>
      <c r="H97" s="153"/>
    </row>
  </sheetData>
  <mergeCells count="10">
    <mergeCell ref="E1:H1"/>
    <mergeCell ref="E2:H2"/>
    <mergeCell ref="G4:H4"/>
    <mergeCell ref="A5:H5"/>
    <mergeCell ref="A6:H6"/>
    <mergeCell ref="A7:H7"/>
    <mergeCell ref="A9:A10"/>
    <mergeCell ref="B9:B10"/>
    <mergeCell ref="C9:D9"/>
    <mergeCell ref="F9:H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4" width="25.7"/>
    <col collapsed="false" customWidth="true" hidden="false" outlineLevel="0" max="2" min="2" style="154" width="9.14"/>
    <col collapsed="false" customWidth="true" hidden="false" outlineLevel="0" max="3" min="3" style="154" width="8.7"/>
    <col collapsed="false" customWidth="false" hidden="false" outlineLevel="0" max="4" min="4" style="154" width="8.85"/>
    <col collapsed="false" customWidth="true" hidden="false" outlineLevel="0" max="6" min="5" style="154" width="12.14"/>
    <col collapsed="false" customWidth="true" hidden="false" outlineLevel="0" max="7" min="7" style="154" width="10.13"/>
    <col collapsed="false" customWidth="true" hidden="false" outlineLevel="0" max="8" min="8" style="154" width="10.71"/>
    <col collapsed="false" customWidth="true" hidden="false" outlineLevel="0" max="9" min="9" style="154" width="51.7"/>
    <col collapsed="false" customWidth="false" hidden="false" outlineLevel="0" max="257" min="10" style="154" width="8.85"/>
  </cols>
  <sheetData>
    <row r="1" customFormat="false" ht="14.25" hidden="false" customHeight="true" outlineLevel="0" collapsed="false">
      <c r="A1" s="155" t="s">
        <v>133</v>
      </c>
      <c r="B1" s="155"/>
      <c r="C1" s="155"/>
      <c r="D1" s="155"/>
      <c r="E1" s="155"/>
      <c r="F1" s="155"/>
      <c r="G1" s="155"/>
      <c r="H1" s="155"/>
      <c r="I1" s="155"/>
    </row>
    <row r="2" customFormat="false" ht="14.25" hidden="false" customHeight="true" outlineLevel="0" collapsed="false">
      <c r="A2" s="156" t="s">
        <v>134</v>
      </c>
      <c r="B2" s="156"/>
      <c r="C2" s="156"/>
      <c r="D2" s="156"/>
      <c r="E2" s="156"/>
      <c r="F2" s="156"/>
      <c r="G2" s="156"/>
      <c r="H2" s="156"/>
      <c r="I2" s="156"/>
    </row>
    <row r="3" customFormat="false" ht="30" hidden="false" customHeight="true" outlineLevel="0" collapsed="false">
      <c r="A3" s="157" t="s">
        <v>135</v>
      </c>
      <c r="B3" s="157"/>
      <c r="C3" s="157"/>
      <c r="D3" s="157"/>
      <c r="E3" s="157"/>
      <c r="F3" s="157"/>
      <c r="G3" s="157"/>
      <c r="H3" s="157"/>
      <c r="I3" s="157"/>
    </row>
    <row r="4" s="162" customFormat="true" ht="14.25" hidden="false" customHeight="true" outlineLevel="0" collapsed="false">
      <c r="A4" s="158" t="s">
        <v>136</v>
      </c>
      <c r="B4" s="159" t="s">
        <v>22</v>
      </c>
      <c r="C4" s="160" t="s">
        <v>23</v>
      </c>
      <c r="D4" s="160"/>
      <c r="E4" s="160"/>
      <c r="F4" s="160"/>
      <c r="G4" s="160"/>
      <c r="H4" s="160"/>
      <c r="I4" s="161" t="s">
        <v>137</v>
      </c>
    </row>
    <row r="5" customFormat="false" ht="60" hidden="false" customHeight="false" outlineLevel="0" collapsed="false">
      <c r="A5" s="158"/>
      <c r="B5" s="158" t="s">
        <v>11</v>
      </c>
      <c r="C5" s="161" t="s">
        <v>138</v>
      </c>
      <c r="D5" s="161" t="s">
        <v>11</v>
      </c>
      <c r="E5" s="161" t="s">
        <v>139</v>
      </c>
      <c r="F5" s="161" t="s">
        <v>140</v>
      </c>
      <c r="G5" s="161" t="s">
        <v>141</v>
      </c>
      <c r="H5" s="161" t="s">
        <v>142</v>
      </c>
      <c r="I5" s="161"/>
    </row>
    <row r="6" customFormat="false" ht="127.5" hidden="false" customHeight="false" outlineLevel="0" collapsed="false">
      <c r="A6" s="163" t="s">
        <v>143</v>
      </c>
      <c r="B6" s="164" t="n">
        <f aca="false">'полн.'!C12</f>
        <v>1674.573</v>
      </c>
      <c r="C6" s="164" t="n">
        <v>1695.4</v>
      </c>
      <c r="D6" s="164" t="n">
        <f aca="false">'полн.'!D12</f>
        <v>2467.847</v>
      </c>
      <c r="E6" s="164" t="n">
        <f aca="false">D6/C6*100</f>
        <v>145.561342456058</v>
      </c>
      <c r="F6" s="164" t="n">
        <v>105</v>
      </c>
      <c r="G6" s="164" t="n">
        <f aca="false">D6/B6*100</f>
        <v>147.371718043943</v>
      </c>
      <c r="H6" s="164" t="n">
        <f aca="false">G6-F6</f>
        <v>42.3717180439431</v>
      </c>
      <c r="I6" s="165" t="s">
        <v>144</v>
      </c>
    </row>
    <row r="7" customFormat="false" ht="12.7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</row>
    <row r="10" s="59" customFormat="true" ht="38.25" hidden="false" customHeight="true" outlineLevel="0" collapsed="false">
      <c r="A10" s="59" t="s">
        <v>55</v>
      </c>
      <c r="B10" s="60" t="s">
        <v>56</v>
      </c>
      <c r="C10" s="60"/>
      <c r="D10" s="60"/>
      <c r="E10" s="60"/>
      <c r="F10" s="61"/>
      <c r="G10" s="61"/>
      <c r="H10" s="61"/>
    </row>
    <row r="11" s="59" customFormat="true" ht="12.75" hidden="false" customHeight="true" outlineLevel="0" collapsed="false">
      <c r="B11" s="10" t="s">
        <v>57</v>
      </c>
      <c r="C11" s="10"/>
      <c r="D11" s="10"/>
      <c r="E11" s="10"/>
      <c r="F11" s="61"/>
      <c r="G11" s="61"/>
      <c r="H11" s="61"/>
    </row>
    <row r="12" s="1" customFormat="true" ht="12.75" hidden="false" customHeight="false" outlineLevel="0" collapsed="false">
      <c r="C12" s="49"/>
      <c r="D12" s="49"/>
      <c r="E12" s="49"/>
      <c r="F12" s="49"/>
      <c r="G12" s="166"/>
      <c r="H12" s="49"/>
    </row>
    <row r="13" s="1" customFormat="true" ht="12.75" hidden="false" customHeight="true" outlineLevel="0" collapsed="false">
      <c r="A13" s="1" t="s">
        <v>58</v>
      </c>
      <c r="B13" s="62" t="s">
        <v>59</v>
      </c>
      <c r="C13" s="62"/>
      <c r="D13" s="62"/>
      <c r="E13" s="62"/>
      <c r="F13" s="49"/>
      <c r="G13" s="49"/>
      <c r="H13" s="49"/>
    </row>
    <row r="14" s="1" customFormat="true" ht="12.75" hidden="false" customHeight="true" outlineLevel="0" collapsed="false">
      <c r="B14" s="63" t="s">
        <v>60</v>
      </c>
      <c r="C14" s="63"/>
      <c r="D14" s="63"/>
      <c r="E14" s="63"/>
      <c r="F14" s="49"/>
      <c r="G14" s="49"/>
      <c r="H14" s="49"/>
    </row>
    <row r="15" s="1" customFormat="true" ht="12.75" hidden="false" customHeight="false" outlineLevel="0" collapsed="false">
      <c r="C15" s="49"/>
      <c r="D15" s="49"/>
      <c r="E15" s="49"/>
      <c r="F15" s="49"/>
      <c r="G15" s="49"/>
      <c r="H15" s="49"/>
    </row>
    <row r="16" s="1" customFormat="true" ht="13.15" hidden="false" customHeight="true" outlineLevel="0" collapsed="false">
      <c r="A16" s="63" t="s">
        <v>61</v>
      </c>
      <c r="B16" s="63"/>
      <c r="C16" s="63"/>
      <c r="D16" s="63"/>
      <c r="I16" s="1" t="n">
        <v>123</v>
      </c>
      <c r="J16" s="9"/>
      <c r="K16" s="9"/>
      <c r="L16" s="9"/>
      <c r="M16" s="9"/>
    </row>
    <row r="22" customFormat="false" ht="12.75" hidden="false" customHeight="false" outlineLevel="0" collapsed="false">
      <c r="H22" s="111"/>
    </row>
    <row r="23" customFormat="false" ht="12.75" hidden="false" customHeight="false" outlineLevel="0" collapsed="false">
      <c r="H23" s="167"/>
    </row>
    <row r="25" customFormat="false" ht="12.75" hidden="false" customHeight="false" outlineLevel="0" collapsed="false">
      <c r="H25" s="167"/>
    </row>
  </sheetData>
  <mergeCells count="11">
    <mergeCell ref="A1:I1"/>
    <mergeCell ref="A2:I2"/>
    <mergeCell ref="A3:I3"/>
    <mergeCell ref="A4:A5"/>
    <mergeCell ref="C4:H4"/>
    <mergeCell ref="I4:I5"/>
    <mergeCell ref="B10:E10"/>
    <mergeCell ref="B11:E11"/>
    <mergeCell ref="B13:E13"/>
    <mergeCell ref="B14:E14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2:27:37Z</dcterms:created>
  <dc:creator>Вергилесова С.Б.</dc:creator>
  <dc:description/>
  <dc:language>en-US</dc:language>
  <cp:lastModifiedBy>Пользователь</cp:lastModifiedBy>
  <cp:lastPrinted>2013-09-20T07:42:18Z</cp:lastPrinted>
  <dcterms:modified xsi:type="dcterms:W3CDTF">2013-09-20T07:43:29Z</dcterms:modified>
  <cp:revision>0</cp:revision>
  <dc:subject/>
  <dc:title/>
</cp:coreProperties>
</file>