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3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8">
  <si>
    <t xml:space="preserve">Основные показатели, представляемые для разработки уточненного прогноза социально-экономического                                                                                              развития Краснодарского края на 2014-2016 годы</t>
  </si>
  <si>
    <t xml:space="preserve">ПРИНЯТО</t>
  </si>
  <si>
    <t xml:space="preserve">__________________________Мостовский район__________________________</t>
  </si>
  <si>
    <t xml:space="preserve">(городcкой округ, муниципальный район)</t>
  </si>
  <si>
    <t xml:space="preserve">Таблица №9</t>
  </si>
  <si>
    <t xml:space="preserve">Показатели</t>
  </si>
  <si>
    <t xml:space="preserve">Ед.изм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Причины снижения (менее 100%) или значительного роста (более 115%)
</t>
  </si>
  <si>
    <t xml:space="preserve">отчет</t>
  </si>
  <si>
    <t xml:space="preserve">оценка</t>
  </si>
  <si>
    <t xml:space="preserve">прогноз</t>
  </si>
  <si>
    <t xml:space="preserve">   Баланс денежных доходов и расходов населения</t>
  </si>
  <si>
    <t xml:space="preserve">Индекс потребительских цен</t>
  </si>
  <si>
    <t xml:space="preserve">%</t>
  </si>
  <si>
    <r>
      <rPr>
        <b val="true"/>
        <sz val="9"/>
        <rFont val="Times New Roman"/>
        <family val="1"/>
        <charset val="204"/>
      </rPr>
      <t xml:space="preserve">Численность постоянного населения </t>
    </r>
    <r>
      <rPr>
        <b val="true"/>
        <sz val="10"/>
        <color rgb="FFFF0000"/>
        <rFont val="Times New Roman"/>
        <family val="1"/>
        <charset val="204"/>
      </rPr>
      <t xml:space="preserve">(среднегодовая)</t>
    </r>
  </si>
  <si>
    <t xml:space="preserve">тыс. чел.</t>
  </si>
  <si>
    <t xml:space="preserve">Доходы - всего</t>
  </si>
  <si>
    <t xml:space="preserve">млн.руб.</t>
  </si>
  <si>
    <t xml:space="preserve">в % к предыдущему году</t>
  </si>
  <si>
    <t xml:space="preserve">в том числе:</t>
  </si>
  <si>
    <t xml:space="preserve">доходы от предпринимательской деятельности</t>
  </si>
  <si>
    <t xml:space="preserve">Уд. вес в доходах</t>
  </si>
  <si>
    <t xml:space="preserve">оплата труда наемных работников</t>
  </si>
  <si>
    <t xml:space="preserve">социальные трансферты - всего</t>
  </si>
  <si>
    <t xml:space="preserve">пенсии и пособия</t>
  </si>
  <si>
    <t xml:space="preserve">стипендии</t>
  </si>
  <si>
    <t xml:space="preserve">другие доходы</t>
  </si>
  <si>
    <t xml:space="preserve">Реальные располагаемые денежные доходы</t>
  </si>
  <si>
    <r>
      <rPr>
        <sz val="9"/>
        <rFont val="Times New Roman"/>
        <family val="1"/>
        <charset val="204"/>
      </rPr>
      <t xml:space="preserve">Реальные располагаемые денежные доходы </t>
    </r>
    <r>
      <rPr>
        <i val="true"/>
        <sz val="9"/>
        <rFont val="Times New Roman"/>
        <family val="1"/>
        <charset val="204"/>
      </rPr>
      <t xml:space="preserve">по краю в % к пред. году</t>
    </r>
  </si>
  <si>
    <t xml:space="preserve">Среднедушевые денежные доходы</t>
  </si>
  <si>
    <t xml:space="preserve">рублей</t>
  </si>
  <si>
    <t xml:space="preserve">Расходы и сбережения - всего</t>
  </si>
  <si>
    <t xml:space="preserve">покупка товаров и оплата услуг</t>
  </si>
  <si>
    <t xml:space="preserve">Уд. вес в расходах</t>
  </si>
  <si>
    <t xml:space="preserve">   из них:</t>
  </si>
  <si>
    <t xml:space="preserve">покупка товаров</t>
  </si>
  <si>
    <t xml:space="preserve">оплата услуг </t>
  </si>
  <si>
    <t xml:space="preserve">сведения о платежах за товары (работы, услуги) с использованием банковских карт за рубежом</t>
  </si>
  <si>
    <t xml:space="preserve">обяз.платежи и разнообразные взносы</t>
  </si>
  <si>
    <t xml:space="preserve">Уд.вес в оплате труда</t>
  </si>
  <si>
    <t xml:space="preserve">прочие расходы (прирост сбереж.во вкладах и ценных бумагах, расходы на приобретение недвиж., валюты, изменение задолженности по ссудам и пр.)</t>
  </si>
  <si>
    <t xml:space="preserve">Уд вес в доходах</t>
  </si>
  <si>
    <t xml:space="preserve">Уд вес в расходах</t>
  </si>
  <si>
    <t xml:space="preserve">Превыш.доходов над расходами(+), расходов над доходами (-)</t>
  </si>
  <si>
    <t xml:space="preserve">Доля.населенияс доходами ниже прожиточного минимума</t>
  </si>
  <si>
    <t xml:space="preserve">Прогноз согласован с заместителем главы по экономике</t>
  </si>
  <si>
    <t xml:space="preserve">Чеботова М.Г.</t>
  </si>
  <si>
    <t xml:space="preserve">ФИО, телефон</t>
  </si>
  <si>
    <t xml:space="preserve">исполнитель</t>
  </si>
  <si>
    <t xml:space="preserve">Скороходова С.С. 5-30-82</t>
  </si>
  <si>
    <t xml:space="preserve">Телефон для справок:</t>
  </si>
  <si>
    <t xml:space="preserve">Карамова Ирина Петровна, тел. 8 (861) 268-69-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7.28"/>
    <col collapsed="false" customWidth="true" hidden="false" outlineLevel="0" max="3" min="3" style="1" width="8.85"/>
    <col collapsed="false" customWidth="true" hidden="false" outlineLevel="0" max="4" min="4" style="1" width="8.56"/>
    <col collapsed="false" customWidth="true" hidden="false" outlineLevel="0" max="5" min="5" style="1" width="8.28"/>
    <col collapsed="false" customWidth="true" hidden="false" outlineLevel="0" max="6" min="6" style="1" width="8.85"/>
    <col collapsed="false" customWidth="true" hidden="false" outlineLevel="0" max="7" min="7" style="1" width="8.99"/>
    <col collapsed="false" customWidth="false" hidden="false" outlineLevel="0" max="8" min="8" style="1" width="9.14"/>
    <col collapsed="false" customWidth="true" hidden="false" outlineLevel="0" max="9" min="9" style="1" width="27.85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5" customFormat="true" ht="12.75" hidden="false" customHeight="false" outlineLevel="0" collapsed="false">
      <c r="A3" s="4"/>
      <c r="B3" s="4"/>
      <c r="C3" s="4"/>
      <c r="D3" s="4"/>
      <c r="E3" s="4"/>
      <c r="I3" s="6" t="s">
        <v>1</v>
      </c>
    </row>
    <row r="4" s="5" customFormat="tru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3" customFormat="tru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9"/>
      <c r="B6" s="9"/>
      <c r="C6" s="9"/>
      <c r="D6" s="9"/>
      <c r="G6" s="10"/>
      <c r="H6" s="10"/>
      <c r="I6" s="11" t="s">
        <v>4</v>
      </c>
    </row>
    <row r="7" s="14" customFormat="true" ht="13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3" t="s">
        <v>13</v>
      </c>
    </row>
    <row r="8" s="14" customFormat="true" ht="28.15" hidden="false" customHeight="true" outlineLevel="0" collapsed="false">
      <c r="A8" s="12"/>
      <c r="B8" s="12"/>
      <c r="C8" s="12" t="s">
        <v>14</v>
      </c>
      <c r="D8" s="12"/>
      <c r="E8" s="12" t="s">
        <v>15</v>
      </c>
      <c r="F8" s="12" t="s">
        <v>16</v>
      </c>
      <c r="G8" s="12"/>
      <c r="H8" s="12"/>
      <c r="I8" s="13"/>
    </row>
    <row r="9" customFormat="false" ht="12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5"/>
      <c r="I9" s="16"/>
    </row>
    <row r="10" customFormat="false" ht="12" hidden="false" customHeight="true" outlineLevel="0" collapsed="false">
      <c r="A10" s="17" t="s">
        <v>18</v>
      </c>
      <c r="B10" s="18" t="s">
        <v>19</v>
      </c>
      <c r="C10" s="19" t="n">
        <v>109.1</v>
      </c>
      <c r="D10" s="20" t="n">
        <v>105.2</v>
      </c>
      <c r="E10" s="21" t="n">
        <v>107</v>
      </c>
      <c r="F10" s="20" t="n">
        <v>106.7</v>
      </c>
      <c r="G10" s="20" t="n">
        <v>105.3</v>
      </c>
      <c r="H10" s="20" t="n">
        <v>105.3</v>
      </c>
      <c r="I10" s="16"/>
    </row>
    <row r="11" customFormat="false" ht="13.5" hidden="false" customHeight="true" outlineLevel="0" collapsed="false">
      <c r="A11" s="17" t="s">
        <v>20</v>
      </c>
      <c r="B11" s="18" t="s">
        <v>21</v>
      </c>
      <c r="C11" s="22" t="n">
        <v>70.981</v>
      </c>
      <c r="D11" s="22" t="n">
        <v>70.856</v>
      </c>
      <c r="E11" s="22" t="n">
        <v>70.884</v>
      </c>
      <c r="F11" s="22" t="n">
        <v>70.908</v>
      </c>
      <c r="G11" s="22" t="n">
        <v>70.92</v>
      </c>
      <c r="H11" s="23" t="n">
        <v>70.93</v>
      </c>
      <c r="I11" s="24"/>
    </row>
    <row r="12" customFormat="false" ht="12" hidden="false" customHeight="true" outlineLevel="0" collapsed="false">
      <c r="A12" s="25" t="s">
        <v>22</v>
      </c>
      <c r="B12" s="26" t="s">
        <v>23</v>
      </c>
      <c r="C12" s="27" t="n">
        <f aca="false">C15+C18+C21+C31</f>
        <v>5393.314</v>
      </c>
      <c r="D12" s="27" t="n">
        <f aca="false">D15+D18+D21+D31</f>
        <v>6159.53</v>
      </c>
      <c r="E12" s="27" t="n">
        <f aca="false">E15+E18+E21+E31</f>
        <v>6863.05</v>
      </c>
      <c r="F12" s="27" t="n">
        <f aca="false">F15+F18+F21+F31</f>
        <v>7597.375</v>
      </c>
      <c r="G12" s="27" t="n">
        <f aca="false">G15+G18+G21+G31</f>
        <v>8317.1</v>
      </c>
      <c r="H12" s="27" t="n">
        <f aca="false">H15+H18+H21+H31</f>
        <v>9275.726</v>
      </c>
      <c r="I12" s="16"/>
    </row>
    <row r="13" customFormat="false" ht="12" hidden="false" customHeight="true" outlineLevel="0" collapsed="false">
      <c r="A13" s="28" t="s">
        <v>24</v>
      </c>
      <c r="B13" s="18" t="s">
        <v>19</v>
      </c>
      <c r="C13" s="29" t="n">
        <v>113.66</v>
      </c>
      <c r="D13" s="29" t="n">
        <f aca="false">D12/C12*100</f>
        <v>114.206775277686</v>
      </c>
      <c r="E13" s="29" t="n">
        <f aca="false">E12/D12*100</f>
        <v>111.421650677893</v>
      </c>
      <c r="F13" s="29" t="n">
        <f aca="false">F12/E12*100</f>
        <v>110.699688913821</v>
      </c>
      <c r="G13" s="29" t="n">
        <f aca="false">G12/F12*100</f>
        <v>109.473337830501</v>
      </c>
      <c r="H13" s="29" t="n">
        <f aca="false">H12/G12*100</f>
        <v>111.525964579</v>
      </c>
      <c r="I13" s="16"/>
    </row>
    <row r="14" customFormat="false" ht="12" hidden="false" customHeight="true" outlineLevel="0" collapsed="false">
      <c r="A14" s="28" t="s">
        <v>25</v>
      </c>
      <c r="B14" s="18"/>
      <c r="C14" s="30"/>
      <c r="D14" s="30"/>
      <c r="E14" s="30"/>
      <c r="F14" s="30"/>
      <c r="G14" s="31"/>
      <c r="H14" s="31"/>
      <c r="I14" s="16"/>
    </row>
    <row r="15" customFormat="false" ht="12" hidden="false" customHeight="true" outlineLevel="0" collapsed="false">
      <c r="A15" s="32" t="s">
        <v>26</v>
      </c>
      <c r="B15" s="33" t="s">
        <v>23</v>
      </c>
      <c r="C15" s="34" t="n">
        <v>155</v>
      </c>
      <c r="D15" s="34" t="n">
        <v>170</v>
      </c>
      <c r="E15" s="34" t="n">
        <v>186</v>
      </c>
      <c r="F15" s="34" t="n">
        <v>208</v>
      </c>
      <c r="G15" s="34" t="n">
        <v>234</v>
      </c>
      <c r="H15" s="34" t="n">
        <v>258</v>
      </c>
      <c r="I15" s="16"/>
      <c r="K15" s="35"/>
      <c r="L15" s="35"/>
      <c r="M15" s="35"/>
      <c r="N15" s="35"/>
      <c r="O15" s="35"/>
      <c r="P15" s="35"/>
    </row>
    <row r="16" customFormat="false" ht="12" hidden="false" customHeight="true" outlineLevel="0" collapsed="false">
      <c r="A16" s="28" t="s">
        <v>24</v>
      </c>
      <c r="B16" s="18" t="s">
        <v>19</v>
      </c>
      <c r="C16" s="36" t="n">
        <v>110</v>
      </c>
      <c r="D16" s="36" t="n">
        <f aca="false">D15/C15*100</f>
        <v>109.677419354839</v>
      </c>
      <c r="E16" s="36" t="n">
        <f aca="false">E15/D15*100</f>
        <v>109.411764705882</v>
      </c>
      <c r="F16" s="36" t="n">
        <f aca="false">F15/E15*100</f>
        <v>111.827956989247</v>
      </c>
      <c r="G16" s="36" t="n">
        <f aca="false">G15/F15*100</f>
        <v>112.5</v>
      </c>
      <c r="H16" s="36" t="n">
        <f aca="false">H15/G15*100</f>
        <v>110.25641025641</v>
      </c>
      <c r="I16" s="16"/>
    </row>
    <row r="17" customFormat="false" ht="12" hidden="false" customHeight="true" outlineLevel="0" collapsed="false">
      <c r="A17" s="37" t="s">
        <v>27</v>
      </c>
      <c r="B17" s="18" t="s">
        <v>19</v>
      </c>
      <c r="C17" s="36" t="n">
        <f aca="false">C15/C12*100</f>
        <v>2.87392871989282</v>
      </c>
      <c r="D17" s="36" t="n">
        <f aca="false">D15/D12*100</f>
        <v>2.75995084040503</v>
      </c>
      <c r="E17" s="36" t="n">
        <f aca="false">E15/E12*100</f>
        <v>2.71016530551286</v>
      </c>
      <c r="F17" s="36" t="n">
        <f aca="false">F15/F12*100</f>
        <v>2.73778772273318</v>
      </c>
      <c r="G17" s="36" t="n">
        <f aca="false">G15/G12*100</f>
        <v>2.81348066032632</v>
      </c>
      <c r="H17" s="36" t="n">
        <f aca="false">H15/H12*100</f>
        <v>2.78145344094899</v>
      </c>
      <c r="I17" s="16"/>
    </row>
    <row r="18" customFormat="false" ht="24" hidden="false" customHeight="false" outlineLevel="0" collapsed="false">
      <c r="A18" s="32" t="s">
        <v>28</v>
      </c>
      <c r="B18" s="33" t="s">
        <v>23</v>
      </c>
      <c r="C18" s="34" t="n">
        <v>2108</v>
      </c>
      <c r="D18" s="34" t="n">
        <v>2513.2</v>
      </c>
      <c r="E18" s="34" t="n">
        <v>2671.2</v>
      </c>
      <c r="F18" s="34" t="n">
        <v>2830</v>
      </c>
      <c r="G18" s="34" t="n">
        <v>3076.2</v>
      </c>
      <c r="H18" s="34" t="n">
        <v>3377.3</v>
      </c>
      <c r="I18" s="38"/>
      <c r="K18" s="35"/>
      <c r="L18" s="35"/>
      <c r="M18" s="35"/>
      <c r="N18" s="35"/>
      <c r="O18" s="35"/>
      <c r="P18" s="35"/>
    </row>
    <row r="19" customFormat="false" ht="12" hidden="false" customHeight="true" outlineLevel="0" collapsed="false">
      <c r="A19" s="28" t="s">
        <v>24</v>
      </c>
      <c r="B19" s="18" t="s">
        <v>19</v>
      </c>
      <c r="C19" s="36" t="n">
        <v>123.2</v>
      </c>
      <c r="D19" s="36" t="n">
        <f aca="false">D18/C18*100</f>
        <v>119.222011385199</v>
      </c>
      <c r="E19" s="36" t="n">
        <f aca="false">E18/D18*100</f>
        <v>106.286805666083</v>
      </c>
      <c r="F19" s="36" t="n">
        <f aca="false">F18/E18*100</f>
        <v>105.944893680743</v>
      </c>
      <c r="G19" s="36" t="n">
        <f aca="false">G18/F18*100</f>
        <v>108.69964664311</v>
      </c>
      <c r="H19" s="36" t="n">
        <f aca="false">H18/G18*100</f>
        <v>109.788050191795</v>
      </c>
      <c r="I19" s="16"/>
    </row>
    <row r="20" customFormat="false" ht="12" hidden="false" customHeight="true" outlineLevel="0" collapsed="false">
      <c r="A20" s="37" t="s">
        <v>27</v>
      </c>
      <c r="B20" s="18" t="s">
        <v>19</v>
      </c>
      <c r="C20" s="36" t="n">
        <f aca="false">C18/C12*100</f>
        <v>39.0854305905423</v>
      </c>
      <c r="D20" s="36" t="n">
        <f aca="false">D18/D12*100</f>
        <v>40.8018144241525</v>
      </c>
      <c r="E20" s="36" t="n">
        <f aca="false">E18/E12*100</f>
        <v>38.9214707746556</v>
      </c>
      <c r="F20" s="36" t="n">
        <f aca="false">F18/F12*100</f>
        <v>37.2497079583409</v>
      </c>
      <c r="G20" s="36" t="n">
        <f aca="false">G18/G12*100</f>
        <v>36.9864496038283</v>
      </c>
      <c r="H20" s="36" t="n">
        <f aca="false">H18/H12*100</f>
        <v>36.4100880082055</v>
      </c>
      <c r="I20" s="16"/>
      <c r="K20" s="35"/>
      <c r="L20" s="35"/>
      <c r="M20" s="35"/>
      <c r="N20" s="35"/>
      <c r="O20" s="35"/>
      <c r="P20" s="35"/>
    </row>
    <row r="21" customFormat="false" ht="12" hidden="false" customHeight="true" outlineLevel="0" collapsed="false">
      <c r="A21" s="39" t="s">
        <v>29</v>
      </c>
      <c r="B21" s="33" t="s">
        <v>23</v>
      </c>
      <c r="C21" s="40" t="n">
        <f aca="false">C25+C28</f>
        <v>1580.314</v>
      </c>
      <c r="D21" s="40" t="n">
        <f aca="false">D25+D28</f>
        <v>1736.33</v>
      </c>
      <c r="E21" s="40" t="n">
        <f aca="false">E25+E28</f>
        <v>1946.35</v>
      </c>
      <c r="F21" s="40" t="n">
        <f aca="false">F25+F28</f>
        <v>2234.375</v>
      </c>
      <c r="G21" s="40" t="n">
        <f aca="false">G25+G28</f>
        <v>2526.9</v>
      </c>
      <c r="H21" s="40" t="n">
        <f aca="false">H25+H28</f>
        <v>2840.426</v>
      </c>
      <c r="I21" s="16"/>
    </row>
    <row r="22" customFormat="false" ht="12" hidden="false" customHeight="true" outlineLevel="0" collapsed="false">
      <c r="A22" s="28" t="s">
        <v>24</v>
      </c>
      <c r="B22" s="18" t="s">
        <v>19</v>
      </c>
      <c r="C22" s="36" t="n">
        <v>110</v>
      </c>
      <c r="D22" s="36" t="n">
        <f aca="false">D21/C21*100</f>
        <v>109.872468382866</v>
      </c>
      <c r="E22" s="36" t="n">
        <f aca="false">E21/D21*100</f>
        <v>112.09562698335</v>
      </c>
      <c r="F22" s="36" t="n">
        <f aca="false">F21/E21*100</f>
        <v>114.798212037917</v>
      </c>
      <c r="G22" s="36" t="n">
        <f aca="false">G21/F21*100</f>
        <v>113.092027972028</v>
      </c>
      <c r="H22" s="36" t="n">
        <f aca="false">H21/G21*100</f>
        <v>112.407534924215</v>
      </c>
      <c r="I22" s="16"/>
    </row>
    <row r="23" customFormat="false" ht="12" hidden="false" customHeight="true" outlineLevel="0" collapsed="false">
      <c r="A23" s="37" t="s">
        <v>27</v>
      </c>
      <c r="B23" s="18" t="s">
        <v>19</v>
      </c>
      <c r="C23" s="36" t="n">
        <f aca="false">C21/C12*100</f>
        <v>29.3013534906367</v>
      </c>
      <c r="D23" s="36" t="n">
        <f aca="false">D21/D12*100</f>
        <v>28.1893261336498</v>
      </c>
      <c r="E23" s="36" t="n">
        <f aca="false">E21/E12*100</f>
        <v>28.3598400128223</v>
      </c>
      <c r="F23" s="36" t="n">
        <f aca="false">F21/F12*100</f>
        <v>29.4098290527978</v>
      </c>
      <c r="G23" s="36" t="n">
        <f aca="false">G21/G12*100</f>
        <v>30.3819841050366</v>
      </c>
      <c r="H23" s="36" t="n">
        <f aca="false">H21/H12*100</f>
        <v>30.6221421374456</v>
      </c>
      <c r="I23" s="16"/>
    </row>
    <row r="24" customFormat="false" ht="12" hidden="false" customHeight="true" outlineLevel="0" collapsed="false">
      <c r="A24" s="28" t="s">
        <v>25</v>
      </c>
      <c r="B24" s="18"/>
      <c r="C24" s="41"/>
      <c r="D24" s="41"/>
      <c r="E24" s="41"/>
      <c r="F24" s="41"/>
      <c r="G24" s="41"/>
      <c r="H24" s="41"/>
      <c r="I24" s="16"/>
    </row>
    <row r="25" customFormat="false" ht="12" hidden="false" customHeight="true" outlineLevel="0" collapsed="false">
      <c r="A25" s="37" t="s">
        <v>30</v>
      </c>
      <c r="B25" s="18" t="s">
        <v>23</v>
      </c>
      <c r="C25" s="42" t="n">
        <v>1580</v>
      </c>
      <c r="D25" s="42" t="n">
        <v>1736</v>
      </c>
      <c r="E25" s="42" t="n">
        <v>1946</v>
      </c>
      <c r="F25" s="42" t="n">
        <v>2234</v>
      </c>
      <c r="G25" s="42" t="n">
        <v>2526.5</v>
      </c>
      <c r="H25" s="42" t="n">
        <v>2840</v>
      </c>
      <c r="I25" s="16"/>
    </row>
    <row r="26" customFormat="false" ht="12" hidden="false" customHeight="true" outlineLevel="0" collapsed="false">
      <c r="A26" s="28" t="s">
        <v>24</v>
      </c>
      <c r="B26" s="18" t="s">
        <v>19</v>
      </c>
      <c r="C26" s="36" t="n">
        <v>110</v>
      </c>
      <c r="D26" s="36" t="n">
        <f aca="false">D25/C25*100</f>
        <v>109.873417721519</v>
      </c>
      <c r="E26" s="36" t="n">
        <f aca="false">E25/D25*100</f>
        <v>112.096774193548</v>
      </c>
      <c r="F26" s="36" t="n">
        <f aca="false">F25/E25*100</f>
        <v>114.799588900308</v>
      </c>
      <c r="G26" s="36" t="n">
        <f aca="false">G25/F25*100</f>
        <v>113.093106535363</v>
      </c>
      <c r="H26" s="36" t="n">
        <f aca="false">H25/G25*100</f>
        <v>112.408470215713</v>
      </c>
      <c r="I26" s="16"/>
    </row>
    <row r="27" customFormat="false" ht="12" hidden="false" customHeight="true" outlineLevel="0" collapsed="false">
      <c r="A27" s="37" t="s">
        <v>27</v>
      </c>
      <c r="B27" s="18" t="s">
        <v>19</v>
      </c>
      <c r="C27" s="36" t="n">
        <f aca="false">C25/C12*100</f>
        <v>29.2955314672945</v>
      </c>
      <c r="D27" s="36" t="n">
        <f aca="false">D25/D12*100</f>
        <v>28.1839685820184</v>
      </c>
      <c r="E27" s="36" t="n">
        <f aca="false">E25/E12*100</f>
        <v>28.3547402393979</v>
      </c>
      <c r="F27" s="36" t="n">
        <f aca="false">F25/F12*100</f>
        <v>29.4048931374323</v>
      </c>
      <c r="G27" s="36" t="n">
        <f aca="false">G25/G12*100</f>
        <v>30.3771747363865</v>
      </c>
      <c r="H27" s="36" t="n">
        <f aca="false">H25/H12*100</f>
        <v>30.6175495050199</v>
      </c>
      <c r="I27" s="16"/>
    </row>
    <row r="28" customFormat="false" ht="12" hidden="false" customHeight="true" outlineLevel="0" collapsed="false">
      <c r="A28" s="37" t="s">
        <v>31</v>
      </c>
      <c r="B28" s="18" t="s">
        <v>23</v>
      </c>
      <c r="C28" s="43" t="n">
        <v>0.314</v>
      </c>
      <c r="D28" s="43" t="n">
        <v>0.33</v>
      </c>
      <c r="E28" s="43" t="n">
        <v>0.35</v>
      </c>
      <c r="F28" s="43" t="n">
        <v>0.375</v>
      </c>
      <c r="G28" s="44" t="n">
        <v>0.4</v>
      </c>
      <c r="H28" s="44" t="n">
        <v>0.426</v>
      </c>
      <c r="I28" s="16"/>
    </row>
    <row r="29" customFormat="false" ht="12" hidden="false" customHeight="true" outlineLevel="0" collapsed="false">
      <c r="A29" s="28" t="s">
        <v>24</v>
      </c>
      <c r="B29" s="18" t="s">
        <v>19</v>
      </c>
      <c r="C29" s="36" t="n">
        <v>104.7</v>
      </c>
      <c r="D29" s="36" t="n">
        <f aca="false">D28/C28*100</f>
        <v>105.095541401274</v>
      </c>
      <c r="E29" s="36" t="n">
        <f aca="false">E28/D28*100</f>
        <v>106.060606060606</v>
      </c>
      <c r="F29" s="36" t="n">
        <f aca="false">F28/E28*100</f>
        <v>107.142857142857</v>
      </c>
      <c r="G29" s="36" t="n">
        <f aca="false">G28/F28*100</f>
        <v>106.666666666667</v>
      </c>
      <c r="H29" s="36" t="n">
        <f aca="false">H28/G28*100</f>
        <v>106.5</v>
      </c>
      <c r="I29" s="16"/>
    </row>
    <row r="30" customFormat="false" ht="12" hidden="false" customHeight="true" outlineLevel="0" collapsed="false">
      <c r="A30" s="37" t="s">
        <v>27</v>
      </c>
      <c r="B30" s="18" t="s">
        <v>19</v>
      </c>
      <c r="C30" s="45" t="n">
        <f aca="false">C28/C12*100</f>
        <v>0.00582202334223448</v>
      </c>
      <c r="D30" s="45" t="n">
        <f aca="false">D28/D12*100</f>
        <v>0.00535755163137447</v>
      </c>
      <c r="E30" s="45" t="n">
        <f aca="false">E28/E12*100</f>
        <v>0.00509977342435215</v>
      </c>
      <c r="F30" s="46" t="n">
        <f aca="false">F28/F12*100</f>
        <v>0.00493591536550453</v>
      </c>
      <c r="G30" s="46" t="n">
        <f aca="false">G28/G12*100</f>
        <v>0.00480936865013045</v>
      </c>
      <c r="H30" s="46" t="n">
        <f aca="false">H28/H12*100</f>
        <v>0.00459263242575298</v>
      </c>
      <c r="I30" s="16"/>
    </row>
    <row r="31" customFormat="false" ht="24" hidden="false" customHeight="false" outlineLevel="0" collapsed="false">
      <c r="A31" s="39" t="s">
        <v>32</v>
      </c>
      <c r="B31" s="33" t="s">
        <v>23</v>
      </c>
      <c r="C31" s="34" t="n">
        <v>1550</v>
      </c>
      <c r="D31" s="34" t="n">
        <v>1740</v>
      </c>
      <c r="E31" s="34" t="n">
        <v>2059.5</v>
      </c>
      <c r="F31" s="34" t="n">
        <v>2325</v>
      </c>
      <c r="G31" s="34" t="n">
        <v>2480</v>
      </c>
      <c r="H31" s="34" t="n">
        <v>2800</v>
      </c>
      <c r="I31" s="38"/>
    </row>
    <row r="32" customFormat="false" ht="12" hidden="false" customHeight="true" outlineLevel="0" collapsed="false">
      <c r="A32" s="47" t="s">
        <v>24</v>
      </c>
      <c r="B32" s="48" t="s">
        <v>19</v>
      </c>
      <c r="C32" s="36" t="n">
        <v>106.5</v>
      </c>
      <c r="D32" s="36" t="n">
        <f aca="false">D31/C31*100</f>
        <v>112.258064516129</v>
      </c>
      <c r="E32" s="36" t="n">
        <f aca="false">E31/D31*100</f>
        <v>118.362068965517</v>
      </c>
      <c r="F32" s="36" t="n">
        <f aca="false">F31/E31*100</f>
        <v>112.891478514202</v>
      </c>
      <c r="G32" s="36" t="n">
        <f aca="false">G31/F31*100</f>
        <v>106.666666666667</v>
      </c>
      <c r="H32" s="36" t="n">
        <f aca="false">H31/G31*100</f>
        <v>112.903225806452</v>
      </c>
      <c r="I32" s="16"/>
    </row>
    <row r="33" customFormat="false" ht="12" hidden="false" customHeight="true" outlineLevel="0" collapsed="false">
      <c r="A33" s="37" t="s">
        <v>27</v>
      </c>
      <c r="B33" s="18" t="s">
        <v>19</v>
      </c>
      <c r="C33" s="36" t="n">
        <f aca="false">C31/C12*100</f>
        <v>28.7392871989282</v>
      </c>
      <c r="D33" s="36" t="n">
        <f aca="false">D31/D12*100</f>
        <v>28.2489086017927</v>
      </c>
      <c r="E33" s="36" t="n">
        <f aca="false">E31/E12*100</f>
        <v>30.0085239070093</v>
      </c>
      <c r="F33" s="36" t="n">
        <f aca="false">F31/F12*100</f>
        <v>30.6026752661281</v>
      </c>
      <c r="G33" s="36" t="n">
        <f aca="false">G31/G12*100</f>
        <v>29.8180856308088</v>
      </c>
      <c r="H33" s="36" t="n">
        <f aca="false">H31/H12*100</f>
        <v>30.1863164133999</v>
      </c>
      <c r="I33" s="16"/>
    </row>
    <row r="34" customFormat="false" ht="12" hidden="false" customHeight="true" outlineLevel="0" collapsed="false">
      <c r="A34" s="37" t="s">
        <v>33</v>
      </c>
      <c r="B34" s="18" t="s">
        <v>23</v>
      </c>
      <c r="C34" s="36" t="n">
        <f aca="false">C12-C59</f>
        <v>5115.314</v>
      </c>
      <c r="D34" s="36" t="n">
        <f aca="false">D12-D59</f>
        <v>5797.53</v>
      </c>
      <c r="E34" s="36" t="n">
        <f aca="false">E12-E59</f>
        <v>6483.05</v>
      </c>
      <c r="F34" s="36" t="n">
        <f aca="false">F12-F59</f>
        <v>7185.375</v>
      </c>
      <c r="G34" s="36" t="n">
        <f aca="false">G12-G59</f>
        <v>7877.1</v>
      </c>
      <c r="H34" s="36" t="n">
        <f aca="false">H12-H59</f>
        <v>8805.726</v>
      </c>
      <c r="I34" s="16"/>
    </row>
    <row r="35" customFormat="false" ht="12" hidden="false" customHeight="true" outlineLevel="0" collapsed="false">
      <c r="A35" s="28" t="s">
        <v>24</v>
      </c>
      <c r="B35" s="18" t="s">
        <v>19</v>
      </c>
      <c r="C35" s="36" t="n">
        <v>104.1</v>
      </c>
      <c r="D35" s="36" t="n">
        <f aca="false">D34/C34/D10*10000</f>
        <v>107.734541340876</v>
      </c>
      <c r="E35" s="36" t="n">
        <f aca="false">E34/D34/E10*10000</f>
        <v>104.508734472178</v>
      </c>
      <c r="F35" s="36" t="n">
        <f aca="false">F34/E34/F10*10000</f>
        <v>103.873711136011</v>
      </c>
      <c r="G35" s="36" t="n">
        <f aca="false">G34/F34/G10*10000</f>
        <v>104.109065715106</v>
      </c>
      <c r="H35" s="36" t="n">
        <f aca="false">H34/G34/H10*10000</f>
        <v>106.162329036229</v>
      </c>
      <c r="I35" s="16"/>
      <c r="K35" s="35"/>
      <c r="L35" s="35"/>
      <c r="M35" s="35"/>
      <c r="N35" s="35"/>
      <c r="O35" s="35"/>
      <c r="P35" s="35"/>
    </row>
    <row r="36" customFormat="false" ht="12" hidden="false" customHeight="true" outlineLevel="0" collapsed="false">
      <c r="A36" s="49" t="s">
        <v>34</v>
      </c>
      <c r="B36" s="18" t="s">
        <v>19</v>
      </c>
      <c r="C36" s="50" t="n">
        <v>102</v>
      </c>
      <c r="D36" s="50" t="n">
        <v>105.3</v>
      </c>
      <c r="E36" s="50" t="n">
        <v>104.3</v>
      </c>
      <c r="F36" s="50" t="n">
        <v>104.8</v>
      </c>
      <c r="G36" s="50" t="n">
        <v>105.4</v>
      </c>
      <c r="H36" s="50" t="n">
        <v>106.6</v>
      </c>
      <c r="I36" s="16"/>
    </row>
    <row r="37" customFormat="false" ht="12" hidden="false" customHeight="true" outlineLevel="0" collapsed="false">
      <c r="A37" s="37" t="s">
        <v>35</v>
      </c>
      <c r="B37" s="18" t="s">
        <v>36</v>
      </c>
      <c r="C37" s="51" t="n">
        <f aca="false">C12/C11/12*1000</f>
        <v>6331.87519664887</v>
      </c>
      <c r="D37" s="51" t="n">
        <f aca="false">D12/D11/12*1000</f>
        <v>7244.18774227541</v>
      </c>
      <c r="E37" s="51" t="n">
        <f aca="false">E12/E11/12*1000</f>
        <v>8068.4051878186</v>
      </c>
      <c r="F37" s="51" t="n">
        <f aca="false">F12/F11/12*1000</f>
        <v>8928.67635997819</v>
      </c>
      <c r="G37" s="51" t="n">
        <f aca="false">G12/G11/12*1000</f>
        <v>9772.86614025193</v>
      </c>
      <c r="H37" s="51" t="n">
        <f aca="false">H12/H11/12*1000</f>
        <v>10897.7466046337</v>
      </c>
      <c r="I37" s="16"/>
      <c r="K37" s="35"/>
      <c r="L37" s="35"/>
      <c r="M37" s="35"/>
      <c r="N37" s="35"/>
      <c r="O37" s="35"/>
      <c r="P37" s="35"/>
    </row>
    <row r="38" customFormat="false" ht="12" hidden="false" customHeight="true" outlineLevel="0" collapsed="false">
      <c r="A38" s="25" t="s">
        <v>37</v>
      </c>
      <c r="B38" s="26" t="s">
        <v>23</v>
      </c>
      <c r="C38" s="27" t="n">
        <f aca="false">C42+C59+C64</f>
        <v>5343.9</v>
      </c>
      <c r="D38" s="27" t="n">
        <f aca="false">D42+D59+D64</f>
        <v>6086.955</v>
      </c>
      <c r="E38" s="27" t="n">
        <f aca="false">E42+E59+E64</f>
        <v>6585.185241494</v>
      </c>
      <c r="F38" s="27" t="n">
        <f aca="false">F42+F59+F64</f>
        <v>7106.11458415385</v>
      </c>
      <c r="G38" s="27" t="n">
        <f aca="false">G42+G59+G64</f>
        <v>7629.71680201046</v>
      </c>
      <c r="H38" s="27" t="n">
        <f aca="false">H42+H59+H64</f>
        <v>8179.45772707692</v>
      </c>
      <c r="I38" s="16"/>
    </row>
    <row r="39" customFormat="false" ht="12" hidden="false" customHeight="true" outlineLevel="0" collapsed="false">
      <c r="A39" s="28" t="s">
        <v>24</v>
      </c>
      <c r="B39" s="18" t="s">
        <v>19</v>
      </c>
      <c r="C39" s="52" t="n">
        <v>120.9</v>
      </c>
      <c r="D39" s="52" t="n">
        <f aca="false">D38/C38*100</f>
        <v>113.904732498737</v>
      </c>
      <c r="E39" s="52" t="n">
        <f aca="false">E38/D38*100</f>
        <v>108.185213156562</v>
      </c>
      <c r="F39" s="52" t="n">
        <f aca="false">F38/E38*100</f>
        <v>107.910625495809</v>
      </c>
      <c r="G39" s="52" t="n">
        <f aca="false">G38/F38*100</f>
        <v>107.368333449396</v>
      </c>
      <c r="H39" s="52" t="n">
        <f aca="false">H38/G38*100</f>
        <v>107.205259898003</v>
      </c>
      <c r="I39" s="16"/>
      <c r="K39" s="35"/>
      <c r="L39" s="35"/>
      <c r="M39" s="35"/>
      <c r="N39" s="35"/>
      <c r="O39" s="35"/>
      <c r="P39" s="35"/>
    </row>
    <row r="40" customFormat="false" ht="12" hidden="false" customHeight="true" outlineLevel="0" collapsed="false">
      <c r="A40" s="37" t="s">
        <v>27</v>
      </c>
      <c r="B40" s="18" t="s">
        <v>19</v>
      </c>
      <c r="C40" s="52" t="n">
        <f aca="false">C38/C12*100</f>
        <v>99.0837915240982</v>
      </c>
      <c r="D40" s="52" t="n">
        <f aca="false">D38/D12*100</f>
        <v>98.8217445162212</v>
      </c>
      <c r="E40" s="52" t="n">
        <f aca="false">E38/E12*100</f>
        <v>95.9512933971631</v>
      </c>
      <c r="F40" s="52" t="n">
        <f aca="false">F38/F12*100</f>
        <v>93.5338137732289</v>
      </c>
      <c r="G40" s="52" t="n">
        <f aca="false">G38/G12*100</f>
        <v>91.7353019924067</v>
      </c>
      <c r="H40" s="52" t="n">
        <f aca="false">H38/H12*100</f>
        <v>88.1813210855616</v>
      </c>
      <c r="I40" s="16"/>
    </row>
    <row r="41" customFormat="false" ht="12" hidden="false" customHeight="true" outlineLevel="0" collapsed="false">
      <c r="A41" s="28" t="s">
        <v>25</v>
      </c>
      <c r="B41" s="18"/>
      <c r="C41" s="30"/>
      <c r="D41" s="30"/>
      <c r="E41" s="30"/>
      <c r="F41" s="30"/>
      <c r="G41" s="31"/>
      <c r="H41" s="31"/>
      <c r="I41" s="16"/>
    </row>
    <row r="42" customFormat="false" ht="12" hidden="false" customHeight="true" outlineLevel="0" collapsed="false">
      <c r="A42" s="32" t="s">
        <v>38</v>
      </c>
      <c r="B42" s="33" t="s">
        <v>23</v>
      </c>
      <c r="C42" s="40" t="n">
        <f aca="false">C47+C51+C55</f>
        <v>4042.9</v>
      </c>
      <c r="D42" s="40" t="n">
        <f aca="false">D47+D51+D55</f>
        <v>4614.955</v>
      </c>
      <c r="E42" s="40" t="n">
        <f aca="false">E47+E51+E55</f>
        <v>4983.185241494</v>
      </c>
      <c r="F42" s="40" t="n">
        <f aca="false">F47+F51+F55</f>
        <v>5367.11458415385</v>
      </c>
      <c r="G42" s="40" t="n">
        <f aca="false">G47+G51+G55</f>
        <v>5802.71680201046</v>
      </c>
      <c r="H42" s="40" t="n">
        <f aca="false">H47+H51+H55</f>
        <v>6259.45772707692</v>
      </c>
      <c r="I42" s="16"/>
    </row>
    <row r="43" customFormat="false" ht="12" hidden="false" customHeight="true" outlineLevel="0" collapsed="false">
      <c r="A43" s="28" t="s">
        <v>24</v>
      </c>
      <c r="B43" s="18" t="s">
        <v>19</v>
      </c>
      <c r="C43" s="52" t="n">
        <v>4042.9</v>
      </c>
      <c r="D43" s="52" t="n">
        <f aca="false">D42/C42*100</f>
        <v>114.149620322046</v>
      </c>
      <c r="E43" s="52" t="n">
        <f aca="false">E42/D42*100</f>
        <v>107.979064616968</v>
      </c>
      <c r="F43" s="52" t="n">
        <f aca="false">F42/E42*100</f>
        <v>107.704496703493</v>
      </c>
      <c r="G43" s="52" t="n">
        <f aca="false">G42/F42*100</f>
        <v>108.116134116881</v>
      </c>
      <c r="H43" s="52" t="n">
        <f aca="false">H42/G42*100</f>
        <v>107.871156574593</v>
      </c>
      <c r="I43" s="16"/>
    </row>
    <row r="44" customFormat="false" ht="12" hidden="false" customHeight="true" outlineLevel="0" collapsed="false">
      <c r="A44" s="37" t="s">
        <v>27</v>
      </c>
      <c r="B44" s="18" t="s">
        <v>19</v>
      </c>
      <c r="C44" s="52" t="n">
        <f aca="false">C42/C12*100</f>
        <v>74.9613317526107</v>
      </c>
      <c r="D44" s="52" t="n">
        <f aca="false">D42/D12*100</f>
        <v>74.9238172393024</v>
      </c>
      <c r="E44" s="52" t="n">
        <f aca="false">E42/E12*100</f>
        <v>72.6089018948427</v>
      </c>
      <c r="F44" s="52" t="n">
        <f aca="false">F42/F12*100</f>
        <v>70.6443289182625</v>
      </c>
      <c r="G44" s="52" t="n">
        <f aca="false">G42/G12*100</f>
        <v>69.7685106829359</v>
      </c>
      <c r="H44" s="52" t="n">
        <f aca="false">H42/H12*100</f>
        <v>67.4821326878017</v>
      </c>
      <c r="I44" s="16"/>
    </row>
    <row r="45" customFormat="false" ht="12" hidden="false" customHeight="true" outlineLevel="0" collapsed="false">
      <c r="A45" s="37" t="s">
        <v>39</v>
      </c>
      <c r="B45" s="18" t="s">
        <v>19</v>
      </c>
      <c r="C45" s="52" t="n">
        <f aca="false">C42/C38*100</f>
        <v>75.6544845524804</v>
      </c>
      <c r="D45" s="52" t="n">
        <f aca="false">D42/D38*100</f>
        <v>75.8171368114271</v>
      </c>
      <c r="E45" s="52" t="n">
        <f aca="false">E42/E38*100</f>
        <v>75.6726661247794</v>
      </c>
      <c r="F45" s="52" t="n">
        <f aca="false">F42/F38*100</f>
        <v>75.5281176597145</v>
      </c>
      <c r="G45" s="52" t="n">
        <f aca="false">G42/G38*100</f>
        <v>76.0541570885229</v>
      </c>
      <c r="H45" s="52" t="n">
        <f aca="false">H42/H38*100</f>
        <v>76.5265612456909</v>
      </c>
      <c r="I45" s="16"/>
    </row>
    <row r="46" customFormat="false" ht="12" hidden="false" customHeight="true" outlineLevel="0" collapsed="false">
      <c r="A46" s="28" t="s">
        <v>40</v>
      </c>
      <c r="B46" s="53"/>
      <c r="C46" s="54"/>
      <c r="D46" s="54"/>
      <c r="E46" s="54"/>
      <c r="F46" s="54"/>
      <c r="G46" s="55"/>
      <c r="H46" s="55"/>
      <c r="I46" s="16"/>
    </row>
    <row r="47" customFormat="false" ht="24" hidden="false" customHeight="false" outlineLevel="0" collapsed="false">
      <c r="A47" s="37" t="s">
        <v>41</v>
      </c>
      <c r="B47" s="18" t="s">
        <v>23</v>
      </c>
      <c r="C47" s="42" t="n">
        <v>3319.6</v>
      </c>
      <c r="D47" s="42" t="n">
        <v>3800</v>
      </c>
      <c r="E47" s="42" t="n">
        <v>4067.3</v>
      </c>
      <c r="F47" s="42" t="n">
        <v>4354.3</v>
      </c>
      <c r="G47" s="42" t="n">
        <v>4686.4</v>
      </c>
      <c r="H47" s="42" t="n">
        <v>5026.4</v>
      </c>
      <c r="I47" s="38"/>
    </row>
    <row r="48" customFormat="false" ht="12" hidden="false" customHeight="true" outlineLevel="0" collapsed="false">
      <c r="A48" s="28" t="s">
        <v>24</v>
      </c>
      <c r="B48" s="18" t="s">
        <v>19</v>
      </c>
      <c r="C48" s="45" t="n">
        <v>128.92</v>
      </c>
      <c r="D48" s="45" t="n">
        <f aca="false">D47/C47*100</f>
        <v>114.471623087119</v>
      </c>
      <c r="E48" s="45" t="n">
        <f aca="false">E47/D47*100</f>
        <v>107.034210526316</v>
      </c>
      <c r="F48" s="45" t="n">
        <f aca="false">F47/E47*100</f>
        <v>107.056278120621</v>
      </c>
      <c r="G48" s="45" t="n">
        <f aca="false">G47/F47*100</f>
        <v>107.626943481157</v>
      </c>
      <c r="H48" s="45" t="n">
        <f aca="false">H47/G47*100</f>
        <v>107.255035848412</v>
      </c>
      <c r="I48" s="16"/>
    </row>
    <row r="49" customFormat="false" ht="12" hidden="false" customHeight="true" outlineLevel="0" collapsed="false">
      <c r="A49" s="37" t="s">
        <v>27</v>
      </c>
      <c r="B49" s="18" t="s">
        <v>19</v>
      </c>
      <c r="C49" s="36" t="n">
        <f aca="false">C47/C12*100</f>
        <v>61.550282442298</v>
      </c>
      <c r="D49" s="36" t="n">
        <f aca="false">D47/D12*100</f>
        <v>61.6930187855242</v>
      </c>
      <c r="E49" s="36" t="n">
        <f aca="false">E47/E12*100</f>
        <v>59.2637384253357</v>
      </c>
      <c r="F49" s="36" t="n">
        <f aca="false">F47/F12*100</f>
        <v>57.3132167360437</v>
      </c>
      <c r="G49" s="36" t="n">
        <f aca="false">G47/G12*100</f>
        <v>56.3465631049284</v>
      </c>
      <c r="H49" s="36" t="n">
        <f aca="false">H47/H12*100</f>
        <v>54.188750292969</v>
      </c>
      <c r="I49" s="16"/>
    </row>
    <row r="50" customFormat="false" ht="12" hidden="false" customHeight="true" outlineLevel="0" collapsed="false">
      <c r="A50" s="37" t="s">
        <v>39</v>
      </c>
      <c r="B50" s="18" t="s">
        <v>19</v>
      </c>
      <c r="C50" s="36" t="n">
        <f aca="false">C47/C38*100</f>
        <v>62.1194258874605</v>
      </c>
      <c r="D50" s="36" t="n">
        <f aca="false">D47/D38*100</f>
        <v>62.4285870357182</v>
      </c>
      <c r="E50" s="36" t="n">
        <f aca="false">E47/E38*100</f>
        <v>61.764397672088</v>
      </c>
      <c r="F50" s="36" t="n">
        <f aca="false">F47/F38*100</f>
        <v>61.2753980875821</v>
      </c>
      <c r="G50" s="36" t="n">
        <f aca="false">G47/G38*100</f>
        <v>61.4229875316619</v>
      </c>
      <c r="H50" s="36" t="n">
        <f aca="false">H47/H38*100</f>
        <v>61.4515065388849</v>
      </c>
      <c r="I50" s="16"/>
    </row>
    <row r="51" customFormat="false" ht="12" hidden="false" customHeight="true" outlineLevel="0" collapsed="false">
      <c r="A51" s="37" t="s">
        <v>42</v>
      </c>
      <c r="B51" s="18" t="s">
        <v>23</v>
      </c>
      <c r="C51" s="56" t="n">
        <v>722.5</v>
      </c>
      <c r="D51" s="56" t="n">
        <v>814.055</v>
      </c>
      <c r="E51" s="56" t="n">
        <v>914.885241494</v>
      </c>
      <c r="F51" s="56" t="n">
        <v>1011.71458415385</v>
      </c>
      <c r="G51" s="56" t="n">
        <v>1115.11680201046</v>
      </c>
      <c r="H51" s="56" t="n">
        <v>1231.75772707692</v>
      </c>
      <c r="I51" s="38"/>
    </row>
    <row r="52" customFormat="false" ht="12" hidden="false" customHeight="true" outlineLevel="0" collapsed="false">
      <c r="A52" s="28" t="s">
        <v>24</v>
      </c>
      <c r="B52" s="18" t="s">
        <v>19</v>
      </c>
      <c r="C52" s="57" t="n">
        <v>115.4</v>
      </c>
      <c r="D52" s="57" t="n">
        <f aca="false">D51/C51*100</f>
        <v>112.671972318339</v>
      </c>
      <c r="E52" s="57" t="n">
        <f aca="false">E51/D51*100</f>
        <v>112.386170651123</v>
      </c>
      <c r="F52" s="57" t="n">
        <f aca="false">F51/E51*100</f>
        <v>110.583769227901</v>
      </c>
      <c r="G52" s="57" t="n">
        <f aca="false">G51/F51*100</f>
        <v>110.220492960778</v>
      </c>
      <c r="H52" s="57" t="n">
        <f aca="false">H51/G51*100</f>
        <v>110.459973776395</v>
      </c>
      <c r="I52" s="16"/>
    </row>
    <row r="53" customFormat="false" ht="12" hidden="false" customHeight="true" outlineLevel="0" collapsed="false">
      <c r="A53" s="37" t="s">
        <v>27</v>
      </c>
      <c r="B53" s="18" t="s">
        <v>19</v>
      </c>
      <c r="C53" s="52" t="n">
        <f aca="false">C51/C12*100</f>
        <v>13.396216129823</v>
      </c>
      <c r="D53" s="52" t="n">
        <f aca="false">D51/D12*100</f>
        <v>13.2161869493289</v>
      </c>
      <c r="E53" s="52" t="n">
        <f aca="false">E51/E12*100</f>
        <v>13.3305926882946</v>
      </c>
      <c r="F53" s="52" t="n">
        <f aca="false">F51/F12*100</f>
        <v>13.3166334971467</v>
      </c>
      <c r="G53" s="52" t="n">
        <f aca="false">G51/G12*100</f>
        <v>13.4075194720571</v>
      </c>
      <c r="H53" s="52" t="n">
        <f aca="false">H51/H12*100</f>
        <v>13.2793673193551</v>
      </c>
      <c r="I53" s="16"/>
      <c r="K53" s="35"/>
      <c r="L53" s="35"/>
      <c r="M53" s="35"/>
      <c r="N53" s="35"/>
      <c r="O53" s="35"/>
      <c r="P53" s="35"/>
    </row>
    <row r="54" customFormat="false" ht="12" hidden="false" customHeight="true" outlineLevel="0" collapsed="false">
      <c r="A54" s="37" t="s">
        <v>39</v>
      </c>
      <c r="B54" s="18" t="s">
        <v>19</v>
      </c>
      <c r="C54" s="52" t="n">
        <f aca="false">C51/C38*100</f>
        <v>13.5200883250061</v>
      </c>
      <c r="D54" s="52" t="n">
        <f aca="false">D51/D38*100</f>
        <v>13.3737640577267</v>
      </c>
      <c r="E54" s="52" t="n">
        <f aca="false">E51/E38*100</f>
        <v>13.8930828510215</v>
      </c>
      <c r="F54" s="52" t="n">
        <f aca="false">F51/F38*100</f>
        <v>14.2372399455801</v>
      </c>
      <c r="G54" s="52" t="n">
        <f aca="false">G51/G38*100</f>
        <v>14.6154415812212</v>
      </c>
      <c r="H54" s="52" t="n">
        <f aca="false">H51/H38*100</f>
        <v>15.0591612326495</v>
      </c>
      <c r="I54" s="16"/>
    </row>
    <row r="55" customFormat="false" ht="24" hidden="false" customHeight="false" outlineLevel="0" collapsed="false">
      <c r="A55" s="37" t="s">
        <v>43</v>
      </c>
      <c r="B55" s="18" t="s">
        <v>23</v>
      </c>
      <c r="C55" s="52" t="n">
        <v>0.8</v>
      </c>
      <c r="D55" s="52" t="n">
        <v>0.9</v>
      </c>
      <c r="E55" s="52" t="n">
        <v>1</v>
      </c>
      <c r="F55" s="52" t="n">
        <v>1.1</v>
      </c>
      <c r="G55" s="52" t="n">
        <v>1.2</v>
      </c>
      <c r="H55" s="52" t="n">
        <v>1.3</v>
      </c>
      <c r="I55" s="16"/>
    </row>
    <row r="56" customFormat="false" ht="12" hidden="false" customHeight="true" outlineLevel="0" collapsed="false">
      <c r="A56" s="28" t="s">
        <v>24</v>
      </c>
      <c r="B56" s="18" t="s">
        <v>19</v>
      </c>
      <c r="C56" s="52" t="n">
        <v>126.7</v>
      </c>
      <c r="D56" s="52" t="n">
        <f aca="false">D55/C55*100</f>
        <v>112.5</v>
      </c>
      <c r="E56" s="52" t="n">
        <f aca="false">E55/D55*100</f>
        <v>111.111111111111</v>
      </c>
      <c r="F56" s="52" t="n">
        <f aca="false">F55/E55*100</f>
        <v>110</v>
      </c>
      <c r="G56" s="52" t="n">
        <f aca="false">G55/F55*100</f>
        <v>109.090909090909</v>
      </c>
      <c r="H56" s="52" t="n">
        <f aca="false">H55/G55*100</f>
        <v>108.333333333333</v>
      </c>
      <c r="I56" s="16"/>
    </row>
    <row r="57" customFormat="false" ht="12" hidden="false" customHeight="true" outlineLevel="0" collapsed="false">
      <c r="A57" s="37" t="s">
        <v>27</v>
      </c>
      <c r="B57" s="18" t="s">
        <v>19</v>
      </c>
      <c r="C57" s="29" t="n">
        <f aca="false">C55/C12*100</f>
        <v>0.0148331804897694</v>
      </c>
      <c r="D57" s="29" t="n">
        <f aca="false">D55/D12*100</f>
        <v>0.0146115044492031</v>
      </c>
      <c r="E57" s="29" t="n">
        <f aca="false">E55/E12*100</f>
        <v>0.0145707812124347</v>
      </c>
      <c r="F57" s="29" t="n">
        <f aca="false">F55/F12*100</f>
        <v>0.0144786850721466</v>
      </c>
      <c r="G57" s="29" t="n">
        <f aca="false">G55/G12*100</f>
        <v>0.0144281059503914</v>
      </c>
      <c r="H57" s="29" t="n">
        <f aca="false">H55/H12*100</f>
        <v>0.0140150754776499</v>
      </c>
      <c r="I57" s="16"/>
    </row>
    <row r="58" customFormat="false" ht="12" hidden="false" customHeight="true" outlineLevel="0" collapsed="false">
      <c r="A58" s="37" t="s">
        <v>39</v>
      </c>
      <c r="B58" s="18" t="s">
        <v>19</v>
      </c>
      <c r="C58" s="29" t="n">
        <f aca="false">C55/C38*100</f>
        <v>0.0149703400138476</v>
      </c>
      <c r="D58" s="29" t="n">
        <f aca="false">D55/D38*100</f>
        <v>0.0147857179821438</v>
      </c>
      <c r="E58" s="29" t="n">
        <f aca="false">E55/E38*100</f>
        <v>0.0151856016699255</v>
      </c>
      <c r="F58" s="29" t="n">
        <f aca="false">F55/F38*100</f>
        <v>0.015479626552222</v>
      </c>
      <c r="G58" s="29" t="n">
        <f aca="false">G55/G38*100</f>
        <v>0.0157279756397222</v>
      </c>
      <c r="H58" s="29" t="n">
        <f aca="false">H55/H38*100</f>
        <v>0.0158934741565634</v>
      </c>
      <c r="I58" s="16"/>
    </row>
    <row r="59" customFormat="false" ht="12" hidden="false" customHeight="true" outlineLevel="0" collapsed="false">
      <c r="A59" s="39" t="s">
        <v>44</v>
      </c>
      <c r="B59" s="33" t="s">
        <v>23</v>
      </c>
      <c r="C59" s="34" t="n">
        <v>278</v>
      </c>
      <c r="D59" s="34" t="n">
        <v>362</v>
      </c>
      <c r="E59" s="34" t="n">
        <v>380</v>
      </c>
      <c r="F59" s="34" t="n">
        <v>412</v>
      </c>
      <c r="G59" s="34" t="n">
        <v>440</v>
      </c>
      <c r="H59" s="34" t="n">
        <v>470</v>
      </c>
      <c r="I59" s="16"/>
    </row>
    <row r="60" customFormat="false" ht="12" hidden="false" customHeight="true" outlineLevel="0" collapsed="false">
      <c r="A60" s="28" t="s">
        <v>24</v>
      </c>
      <c r="B60" s="18" t="s">
        <v>19</v>
      </c>
      <c r="C60" s="52" t="n">
        <v>115.8</v>
      </c>
      <c r="D60" s="52" t="n">
        <f aca="false">D59/C59*100</f>
        <v>130.21582733813</v>
      </c>
      <c r="E60" s="52" t="n">
        <f aca="false">E59/D59*100</f>
        <v>104.972375690608</v>
      </c>
      <c r="F60" s="52" t="n">
        <f aca="false">F59/E59*100</f>
        <v>108.421052631579</v>
      </c>
      <c r="G60" s="52" t="n">
        <f aca="false">G59/F59*100</f>
        <v>106.796116504854</v>
      </c>
      <c r="H60" s="52" t="n">
        <f aca="false">H59/G59*100</f>
        <v>106.818181818182</v>
      </c>
      <c r="I60" s="16"/>
    </row>
    <row r="61" customFormat="false" ht="12" hidden="false" customHeight="true" outlineLevel="0" collapsed="false">
      <c r="A61" s="37" t="s">
        <v>27</v>
      </c>
      <c r="B61" s="18" t="s">
        <v>19</v>
      </c>
      <c r="C61" s="52" t="n">
        <f aca="false">C59/C12*100</f>
        <v>5.15453022019486</v>
      </c>
      <c r="D61" s="52" t="n">
        <f aca="false">D59/D12*100</f>
        <v>5.87707178956836</v>
      </c>
      <c r="E61" s="52" t="n">
        <f aca="false">E59/E12*100</f>
        <v>5.53689686072519</v>
      </c>
      <c r="F61" s="52" t="n">
        <f aca="false">F59/F12*100</f>
        <v>5.42292568156765</v>
      </c>
      <c r="G61" s="52" t="n">
        <f aca="false">G59/G12*100</f>
        <v>5.2903055151435</v>
      </c>
      <c r="H61" s="52" t="n">
        <f aca="false">H59/H12*100</f>
        <v>5.06698882653498</v>
      </c>
      <c r="I61" s="16"/>
    </row>
    <row r="62" customFormat="false" ht="12" hidden="false" customHeight="true" outlineLevel="0" collapsed="false">
      <c r="A62" s="37" t="s">
        <v>39</v>
      </c>
      <c r="B62" s="18" t="s">
        <v>19</v>
      </c>
      <c r="C62" s="52" t="n">
        <f aca="false">C59/C38*100</f>
        <v>5.20219315481203</v>
      </c>
      <c r="D62" s="52" t="n">
        <f aca="false">D59/D38*100</f>
        <v>5.94714434392894</v>
      </c>
      <c r="E62" s="52" t="n">
        <f aca="false">E59/E38*100</f>
        <v>5.77052863457169</v>
      </c>
      <c r="F62" s="52" t="n">
        <f aca="false">F59/F38*100</f>
        <v>5.79782376319588</v>
      </c>
      <c r="G62" s="52" t="n">
        <f aca="false">G59/G38*100</f>
        <v>5.76692440123149</v>
      </c>
      <c r="H62" s="52" t="n">
        <f aca="false">H59/H38*100</f>
        <v>5.74610219506524</v>
      </c>
      <c r="I62" s="16"/>
    </row>
    <row r="63" customFormat="false" ht="12" hidden="false" customHeight="true" outlineLevel="0" collapsed="false">
      <c r="A63" s="37" t="s">
        <v>45</v>
      </c>
      <c r="B63" s="18" t="s">
        <v>19</v>
      </c>
      <c r="C63" s="52" t="n">
        <f aca="false">C59/C18*100</f>
        <v>13.1878557874763</v>
      </c>
      <c r="D63" s="52" t="n">
        <f aca="false">D59/D18*100</f>
        <v>14.4039471590005</v>
      </c>
      <c r="E63" s="52" t="n">
        <f aca="false">E59/E18*100</f>
        <v>14.2258161126086</v>
      </c>
      <c r="F63" s="52" t="n">
        <f aca="false">F59/F18*100</f>
        <v>14.5583038869258</v>
      </c>
      <c r="G63" s="52" t="n">
        <f aca="false">G59/G18*100</f>
        <v>14.3033612899031</v>
      </c>
      <c r="H63" s="52" t="n">
        <f aca="false">H59/H18*100</f>
        <v>13.9164421283274</v>
      </c>
      <c r="I63" s="16"/>
    </row>
    <row r="64" customFormat="false" ht="12" hidden="false" customHeight="true" outlineLevel="0" collapsed="false">
      <c r="A64" s="39" t="s">
        <v>46</v>
      </c>
      <c r="B64" s="33" t="s">
        <v>23</v>
      </c>
      <c r="C64" s="34" t="n">
        <v>1023</v>
      </c>
      <c r="D64" s="34" t="n">
        <v>1110</v>
      </c>
      <c r="E64" s="34" t="n">
        <v>1222</v>
      </c>
      <c r="F64" s="34" t="n">
        <v>1327</v>
      </c>
      <c r="G64" s="34" t="n">
        <v>1387</v>
      </c>
      <c r="H64" s="34" t="n">
        <v>1450</v>
      </c>
      <c r="I64" s="16"/>
    </row>
    <row r="65" customFormat="false" ht="12" hidden="false" customHeight="true" outlineLevel="0" collapsed="false">
      <c r="A65" s="39"/>
      <c r="B65" s="33"/>
      <c r="C65" s="34"/>
      <c r="D65" s="34"/>
      <c r="E65" s="34"/>
      <c r="F65" s="34"/>
      <c r="G65" s="34"/>
      <c r="H65" s="34"/>
      <c r="I65" s="16"/>
    </row>
    <row r="66" customFormat="false" ht="12" hidden="false" customHeight="true" outlineLevel="0" collapsed="false">
      <c r="A66" s="39"/>
      <c r="B66" s="33"/>
      <c r="C66" s="34"/>
      <c r="D66" s="34"/>
      <c r="E66" s="34"/>
      <c r="F66" s="34"/>
      <c r="G66" s="34"/>
      <c r="H66" s="34"/>
      <c r="I66" s="16"/>
    </row>
    <row r="67" customFormat="false" ht="12" hidden="false" customHeight="true" outlineLevel="0" collapsed="false">
      <c r="A67" s="28" t="s">
        <v>24</v>
      </c>
      <c r="B67" s="18" t="s">
        <v>19</v>
      </c>
      <c r="C67" s="52" t="n">
        <v>104.4</v>
      </c>
      <c r="D67" s="52" t="n">
        <f aca="false">D64/C64*100</f>
        <v>108.504398826979</v>
      </c>
      <c r="E67" s="52" t="n">
        <f aca="false">E64/D64*100</f>
        <v>110.09009009009</v>
      </c>
      <c r="F67" s="52" t="n">
        <f aca="false">F64/E64*100</f>
        <v>108.592471358429</v>
      </c>
      <c r="G67" s="52" t="n">
        <f aca="false">G64/F64*100</f>
        <v>104.521477015825</v>
      </c>
      <c r="H67" s="52" t="n">
        <f aca="false">H64/G64*100</f>
        <v>104.542177361211</v>
      </c>
      <c r="I67" s="16"/>
    </row>
    <row r="68" customFormat="false" ht="12" hidden="false" customHeight="true" outlineLevel="0" collapsed="false">
      <c r="A68" s="37" t="s">
        <v>47</v>
      </c>
      <c r="B68" s="18" t="s">
        <v>19</v>
      </c>
      <c r="C68" s="52" t="n">
        <f aca="false">C64/C12*100</f>
        <v>18.9679295512926</v>
      </c>
      <c r="D68" s="52" t="n">
        <f aca="false">D64/D12*100</f>
        <v>18.0208554873505</v>
      </c>
      <c r="E68" s="52" t="n">
        <f aca="false">E64/E12*100</f>
        <v>17.8054946415952</v>
      </c>
      <c r="F68" s="52" t="n">
        <f aca="false">F64/F12*100</f>
        <v>17.4665591733987</v>
      </c>
      <c r="G68" s="52" t="n">
        <f aca="false">G64/G12*100</f>
        <v>16.6764857943274</v>
      </c>
      <c r="H68" s="52" t="n">
        <f aca="false">H64/H12*100</f>
        <v>15.6321995712249</v>
      </c>
      <c r="I68" s="16"/>
    </row>
    <row r="69" customFormat="false" ht="12" hidden="false" customHeight="true" outlineLevel="0" collapsed="false">
      <c r="A69" s="37" t="s">
        <v>48</v>
      </c>
      <c r="B69" s="18" t="s">
        <v>19</v>
      </c>
      <c r="C69" s="52" t="n">
        <f aca="false">C64/C38*100</f>
        <v>19.1433222927076</v>
      </c>
      <c r="D69" s="52" t="n">
        <f aca="false">D64/D38*100</f>
        <v>18.235718844644</v>
      </c>
      <c r="E69" s="52" t="n">
        <f aca="false">E64/E38*100</f>
        <v>18.556805240649</v>
      </c>
      <c r="F69" s="52" t="n">
        <f aca="false">F64/F38*100</f>
        <v>18.6740585770897</v>
      </c>
      <c r="G69" s="52" t="n">
        <f aca="false">G64/G38*100</f>
        <v>18.1789185102456</v>
      </c>
      <c r="H69" s="52" t="n">
        <f aca="false">H64/H38*100</f>
        <v>17.7273365592438</v>
      </c>
      <c r="I69" s="16"/>
    </row>
    <row r="70" customFormat="false" ht="12" hidden="false" customHeight="true" outlineLevel="0" collapsed="false">
      <c r="A70" s="37" t="s">
        <v>49</v>
      </c>
      <c r="B70" s="18" t="s">
        <v>23</v>
      </c>
      <c r="C70" s="52" t="n">
        <f aca="false">C12-C38</f>
        <v>49.4140000000007</v>
      </c>
      <c r="D70" s="52" t="n">
        <f aca="false">D12-D38</f>
        <v>72.5749999999998</v>
      </c>
      <c r="E70" s="52" t="n">
        <f aca="false">E12-E38</f>
        <v>277.864758505999</v>
      </c>
      <c r="F70" s="52" t="n">
        <f aca="false">F12-F38</f>
        <v>491.260415846153</v>
      </c>
      <c r="G70" s="52" t="n">
        <f aca="false">G12-G38</f>
        <v>687.383197989542</v>
      </c>
      <c r="H70" s="52" t="n">
        <f aca="false">H12-H38</f>
        <v>1096.26827292308</v>
      </c>
      <c r="I70" s="16"/>
    </row>
    <row r="71" customFormat="false" ht="12" hidden="false" customHeight="true" outlineLevel="0" collapsed="false">
      <c r="A71" s="37" t="s">
        <v>50</v>
      </c>
      <c r="B71" s="18" t="s">
        <v>19</v>
      </c>
      <c r="C71" s="54" t="n">
        <v>21</v>
      </c>
      <c r="D71" s="54" t="n">
        <v>19.6</v>
      </c>
      <c r="E71" s="54" t="n">
        <v>19.2</v>
      </c>
      <c r="F71" s="54" t="n">
        <v>18.8</v>
      </c>
      <c r="G71" s="55" t="n">
        <v>18</v>
      </c>
      <c r="H71" s="55" t="n">
        <v>17.9</v>
      </c>
      <c r="I71" s="16"/>
    </row>
    <row r="72" customFormat="false" ht="12" hidden="false" customHeight="true" outlineLevel="0" collapsed="false">
      <c r="A72" s="58"/>
      <c r="B72" s="59"/>
      <c r="C72" s="60"/>
      <c r="D72" s="60"/>
      <c r="E72" s="60"/>
      <c r="F72" s="60"/>
      <c r="G72" s="61"/>
      <c r="H72" s="61"/>
      <c r="I72" s="62"/>
    </row>
    <row r="73" customFormat="false" ht="12" hidden="false" customHeight="true" outlineLevel="0" collapsed="false">
      <c r="A73" s="63"/>
      <c r="B73" s="63"/>
      <c r="C73" s="63"/>
      <c r="D73" s="63"/>
      <c r="E73" s="64"/>
      <c r="F73" s="64"/>
    </row>
    <row r="74" customFormat="false" ht="12" hidden="false" customHeight="true" outlineLevel="0" collapsed="false">
      <c r="A74" s="64"/>
      <c r="B74" s="64"/>
      <c r="C74" s="64"/>
      <c r="D74" s="64"/>
      <c r="E74" s="64"/>
      <c r="F74" s="64"/>
    </row>
    <row r="75" s="72" customFormat="true" ht="13.5" hidden="false" customHeight="true" outlineLevel="0" collapsed="false">
      <c r="A75" s="65" t="s">
        <v>51</v>
      </c>
      <c r="B75" s="66" t="s">
        <v>52</v>
      </c>
      <c r="C75" s="66"/>
      <c r="D75" s="66"/>
      <c r="E75" s="66"/>
      <c r="F75" s="66"/>
      <c r="G75" s="66"/>
      <c r="H75" s="66"/>
      <c r="I75" s="67"/>
      <c r="J75" s="68"/>
      <c r="K75" s="69"/>
      <c r="L75" s="70"/>
      <c r="M75" s="70"/>
      <c r="N75" s="71"/>
      <c r="O75" s="71"/>
      <c r="P75" s="71"/>
      <c r="Q75" s="71"/>
      <c r="R75" s="71"/>
      <c r="S75" s="71"/>
      <c r="T75" s="71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</row>
    <row r="76" s="72" customFormat="true" ht="13.5" hidden="false" customHeight="true" outlineLevel="0" collapsed="false">
      <c r="A76" s="73"/>
      <c r="B76" s="74" t="s">
        <v>53</v>
      </c>
      <c r="C76" s="74"/>
      <c r="D76" s="74"/>
      <c r="E76" s="74"/>
      <c r="F76" s="74"/>
      <c r="G76" s="74"/>
      <c r="H76" s="74"/>
      <c r="I76" s="75"/>
      <c r="J76" s="65"/>
      <c r="K76" s="69"/>
      <c r="L76" s="70"/>
      <c r="M76" s="70"/>
      <c r="N76" s="71"/>
      <c r="O76" s="71"/>
      <c r="P76" s="71"/>
      <c r="Q76" s="71"/>
      <c r="R76" s="71"/>
      <c r="S76" s="71"/>
      <c r="T76" s="71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</row>
    <row r="77" s="83" customFormat="true" ht="13.5" hidden="false" customHeight="false" outlineLevel="0" collapsed="false">
      <c r="A77" s="76"/>
      <c r="B77" s="77"/>
      <c r="C77" s="78"/>
      <c r="D77" s="78"/>
      <c r="E77" s="78"/>
      <c r="F77" s="78"/>
      <c r="G77" s="78"/>
      <c r="H77" s="78"/>
      <c r="I77" s="79"/>
      <c r="J77" s="78"/>
      <c r="K77" s="80"/>
      <c r="L77" s="81"/>
      <c r="M77" s="81"/>
      <c r="N77" s="82"/>
      <c r="O77" s="82"/>
      <c r="P77" s="82"/>
      <c r="Q77" s="82"/>
      <c r="R77" s="82"/>
      <c r="S77" s="82"/>
      <c r="T77" s="82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</row>
    <row r="78" s="83" customFormat="true" ht="13.5" hidden="false" customHeight="true" outlineLevel="0" collapsed="false">
      <c r="A78" s="76" t="s">
        <v>54</v>
      </c>
      <c r="B78" s="84" t="s">
        <v>55</v>
      </c>
      <c r="C78" s="84"/>
      <c r="D78" s="84"/>
      <c r="E78" s="84"/>
      <c r="F78" s="84"/>
      <c r="G78" s="84"/>
      <c r="H78" s="84"/>
      <c r="I78" s="67"/>
      <c r="J78" s="85"/>
      <c r="K78" s="80"/>
      <c r="L78" s="81"/>
      <c r="M78" s="81"/>
      <c r="N78" s="82"/>
      <c r="O78" s="82"/>
      <c r="P78" s="82"/>
      <c r="Q78" s="82"/>
      <c r="R78" s="82"/>
      <c r="S78" s="82"/>
      <c r="T78" s="82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</row>
    <row r="79" s="83" customFormat="true" ht="13.15" hidden="false" customHeight="true" outlineLevel="0" collapsed="false">
      <c r="A79" s="76"/>
      <c r="B79" s="86" t="s">
        <v>53</v>
      </c>
      <c r="C79" s="86"/>
      <c r="D79" s="86"/>
      <c r="E79" s="86"/>
      <c r="F79" s="86"/>
      <c r="G79" s="86"/>
      <c r="H79" s="86"/>
      <c r="I79" s="79"/>
      <c r="J79" s="78"/>
      <c r="K79" s="80"/>
      <c r="L79" s="81"/>
      <c r="M79" s="81"/>
      <c r="N79" s="82"/>
      <c r="O79" s="82"/>
      <c r="P79" s="82"/>
      <c r="Q79" s="82"/>
      <c r="R79" s="82"/>
      <c r="S79" s="82"/>
      <c r="T79" s="82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</row>
    <row r="80" s="89" customFormat="true" ht="12" hidden="false" customHeight="true" outlineLevel="0" collapsed="false">
      <c r="A80" s="87"/>
      <c r="B80" s="64"/>
      <c r="C80" s="88"/>
      <c r="D80" s="88"/>
      <c r="E80" s="88"/>
      <c r="F80" s="88"/>
    </row>
    <row r="81" s="92" customFormat="true" ht="12" hidden="false" customHeight="true" outlineLevel="0" collapsed="false">
      <c r="A81" s="90" t="s">
        <v>56</v>
      </c>
      <c r="B81" s="87"/>
      <c r="C81" s="88"/>
      <c r="D81" s="88"/>
      <c r="E81" s="88"/>
      <c r="F81" s="91"/>
    </row>
    <row r="82" s="92" customFormat="true" ht="12" hidden="false" customHeight="true" outlineLevel="0" collapsed="false">
      <c r="A82" s="88" t="s">
        <v>57</v>
      </c>
      <c r="B82" s="87"/>
      <c r="C82" s="91"/>
      <c r="D82" s="91"/>
      <c r="E82" s="91"/>
      <c r="F82" s="91"/>
    </row>
    <row r="83" s="89" customFormat="true" ht="12" hidden="false" customHeight="true" outlineLevel="0" collapsed="false">
      <c r="A83" s="87"/>
      <c r="B83" s="64"/>
      <c r="C83" s="88"/>
      <c r="D83" s="88"/>
      <c r="E83" s="88"/>
      <c r="F83" s="88"/>
    </row>
    <row r="84" s="89" customFormat="true" ht="12" hidden="false" customHeight="true" outlineLevel="0" collapsed="false">
      <c r="A84" s="87"/>
      <c r="B84" s="64"/>
      <c r="C84" s="88"/>
      <c r="D84" s="88"/>
      <c r="E84" s="88"/>
      <c r="F84" s="88"/>
    </row>
    <row r="85" s="89" customFormat="true" ht="12" hidden="false" customHeight="true" outlineLevel="0" collapsed="false">
      <c r="A85" s="87"/>
      <c r="B85" s="64"/>
      <c r="C85" s="88"/>
      <c r="D85" s="88"/>
      <c r="E85" s="88"/>
      <c r="F85" s="88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</sheetData>
  <sheetProtection sheet="true" password="cced"/>
  <mergeCells count="24">
    <mergeCell ref="A1:I1"/>
    <mergeCell ref="A2:H2"/>
    <mergeCell ref="A4:I4"/>
    <mergeCell ref="A5:I5"/>
    <mergeCell ref="G6:H6"/>
    <mergeCell ref="A7:A8"/>
    <mergeCell ref="B7:B8"/>
    <mergeCell ref="I7:I8"/>
    <mergeCell ref="C8:D8"/>
    <mergeCell ref="F8:H8"/>
    <mergeCell ref="A9:H9"/>
    <mergeCell ref="A64:A66"/>
    <mergeCell ref="B64:B66"/>
    <mergeCell ref="C64:C66"/>
    <mergeCell ref="D64:D66"/>
    <mergeCell ref="E64:E66"/>
    <mergeCell ref="F64:F66"/>
    <mergeCell ref="G64:G66"/>
    <mergeCell ref="H64:H66"/>
    <mergeCell ref="A73:D73"/>
    <mergeCell ref="B75:H75"/>
    <mergeCell ref="B76:H76"/>
    <mergeCell ref="B78:H78"/>
    <mergeCell ref="B79:H7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8:04:44Z</dcterms:created>
  <dc:creator>Nat</dc:creator>
  <dc:description/>
  <dc:language>en-US</dc:language>
  <cp:lastModifiedBy>IKaramova</cp:lastModifiedBy>
  <cp:lastPrinted>2013-06-18T12:36:43Z</cp:lastPrinted>
  <dcterms:modified xsi:type="dcterms:W3CDTF">2013-09-18T13:07:28Z</dcterms:modified>
  <cp:revision>0</cp:revision>
  <dc:subject/>
  <dc:title/>
</cp:coreProperties>
</file>