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ФОРМА-Село-Таблица 12" sheetId="1" state="visible" r:id="rId2"/>
    <sheet name="Форма-Село-Таблица 12А" sheetId="2" state="visible" r:id="rId3"/>
    <sheet name="Выполнение инд. плана на 2012г." sheetId="3" state="visible" r:id="rId4"/>
  </sheets>
  <definedNames>
    <definedName function="false" hidden="false" localSheetId="2" name="_xlnm.Print_Titles" vbProcedure="false">'Выполнение инд. плана на 2012г.'!$5:$6</definedName>
    <definedName function="false" hidden="false" localSheetId="0" name="_xlnm.Print_Area" vbProcedure="false">'ФОРМА-Село-Таблица 12'!$A$1:$J$200</definedName>
    <definedName function="false" hidden="false" localSheetId="0" name="_xlnm.Print_Titles" vbProcedure="false">'ФОРМА-Село-Таблица 12'!$12:$14</definedName>
    <definedName function="false" hidden="false" localSheetId="1" name="_xlnm.Print_Titles" vbProcedure="false">'Форма-Село-Таблица 12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69">
  <si>
    <t xml:space="preserve">Основные показатели, представляемые для разработки уточнённого прогноза социально-экономического развития Краснодарского края на 2014-2016 годы</t>
  </si>
  <si>
    <t xml:space="preserve">СЕЛЬСКОЕ ХОЗЯЙСТВО</t>
  </si>
  <si>
    <t xml:space="preserve">МО Мостовский район</t>
  </si>
  <si>
    <t xml:space="preserve">наименование городского округа (муниципального района)</t>
  </si>
  <si>
    <t xml:space="preserve">Таблица № 12</t>
  </si>
  <si>
    <t xml:space="preserve">Проверка отчетных показателей</t>
  </si>
  <si>
    <t xml:space="preserve">Показатели</t>
  </si>
  <si>
    <t xml:space="preserve">Ед. изм.</t>
  </si>
  <si>
    <t xml:space="preserve">отчет</t>
  </si>
  <si>
    <t xml:space="preserve">оценка</t>
  </si>
  <si>
    <t xml:space="preserve">прогноз</t>
  </si>
  <si>
    <t xml:space="preserve">2016 в % к 2012</t>
  </si>
  <si>
    <t xml:space="preserve">Причины снижения (менее 100%) или значительного роста (более 120%) показателей</t>
  </si>
  <si>
    <t xml:space="preserve">Замечания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Отчет</t>
  </si>
  <si>
    <t xml:space="preserve">Раз-ница</t>
  </si>
  <si>
    <r>
      <rPr>
        <b val="true"/>
        <sz val="8"/>
        <color rgb="FFFF0000"/>
        <rFont val="Arial"/>
        <family val="2"/>
        <charset val="204"/>
      </rPr>
      <t xml:space="preserve">ПРОВЕРКА</t>
    </r>
    <r>
      <rPr>
        <sz val="8"/>
        <color rgb="FFFF0000"/>
        <rFont val="Arial"/>
        <family val="2"/>
        <charset val="204"/>
      </rPr>
      <t xml:space="preserve"> (объем продукции растениеводства и животноводства равен объему продукции хоз-в всех категорий):</t>
    </r>
  </si>
  <si>
    <t xml:space="preserve">в действующих ценах</t>
  </si>
  <si>
    <t xml:space="preserve">млн.руб. </t>
  </si>
  <si>
    <t xml:space="preserve">в сопоставимых ценах </t>
  </si>
  <si>
    <t xml:space="preserve">ПРОДУКЦИЯ СЕЛЬСКОГО ХОЗЯЙСТВА в действующих ценах</t>
  </si>
  <si>
    <t xml:space="preserve">индекс производства</t>
  </si>
  <si>
    <t xml:space="preserve">в % к  пр. г</t>
  </si>
  <si>
    <t xml:space="preserve">индекс-дефлятор</t>
  </si>
  <si>
    <t xml:space="preserve">млн.руб.</t>
  </si>
  <si>
    <t xml:space="preserve">      в том числе:</t>
  </si>
  <si>
    <r>
      <rPr>
        <b val="true"/>
        <sz val="10"/>
        <color rgb="FF000000"/>
        <rFont val="Arial"/>
        <family val="2"/>
        <charset val="204"/>
      </rPr>
      <t xml:space="preserve">продукция  растениеводства</t>
    </r>
    <r>
      <rPr>
        <sz val="10"/>
        <color rgb="FF000000"/>
        <rFont val="Arial"/>
        <family val="2"/>
        <charset val="204"/>
      </rPr>
      <t xml:space="preserve"> в действующих ценах</t>
    </r>
  </si>
  <si>
    <r>
      <rPr>
        <b val="true"/>
        <sz val="10"/>
        <rFont val="Arial"/>
        <family val="2"/>
        <charset val="204"/>
      </rPr>
      <t xml:space="preserve">продукция животноводства</t>
    </r>
    <r>
      <rPr>
        <sz val="10"/>
        <rFont val="Arial"/>
        <family val="2"/>
        <charset val="204"/>
      </rPr>
      <t xml:space="preserve"> в  действующих ценах</t>
    </r>
  </si>
  <si>
    <t xml:space="preserve">,</t>
  </si>
  <si>
    <r>
      <rPr>
        <b val="true"/>
        <sz val="10"/>
        <rFont val="Arial"/>
        <family val="2"/>
        <charset val="204"/>
      </rPr>
      <t xml:space="preserve">продукция сельскохозяйственных организаций </t>
    </r>
    <r>
      <rPr>
        <sz val="10"/>
        <rFont val="Arial"/>
        <family val="2"/>
        <charset val="204"/>
      </rPr>
      <t xml:space="preserve">в  действующих ценах</t>
    </r>
  </si>
  <si>
    <r>
      <rPr>
        <b val="true"/>
        <sz val="10"/>
        <rFont val="Arial"/>
        <family val="2"/>
        <charset val="204"/>
      </rPr>
      <t xml:space="preserve">продукция крестьянских (ферм.) хозяйств и инд. предпринимателей </t>
    </r>
    <r>
      <rPr>
        <sz val="10"/>
        <rFont val="Arial"/>
        <family val="2"/>
        <charset val="204"/>
      </rPr>
      <t xml:space="preserve">в действующих ценах</t>
    </r>
  </si>
  <si>
    <r>
      <rPr>
        <b val="true"/>
        <sz val="10"/>
        <rFont val="Arial"/>
        <family val="2"/>
        <charset val="204"/>
      </rPr>
      <t xml:space="preserve">продукция  хозяйств  населения </t>
    </r>
    <r>
      <rPr>
        <sz val="10"/>
        <rFont val="Arial"/>
        <family val="2"/>
        <charset val="204"/>
      </rPr>
      <t xml:space="preserve">в действующих ценах</t>
    </r>
  </si>
  <si>
    <t xml:space="preserve">ВАЛОВОЙ СБОР СЕЛЬСКОХОЗЯЙСТВЕННЫХ КУЛЬТУР</t>
  </si>
  <si>
    <r>
      <rPr>
        <b val="true"/>
        <sz val="10"/>
        <rFont val="Arial"/>
        <family val="2"/>
        <charset val="204"/>
      </rPr>
      <t xml:space="preserve">Зерновые и зернобобовые культуры </t>
    </r>
    <r>
      <rPr>
        <sz val="10"/>
        <rFont val="Arial"/>
        <family val="2"/>
        <charset val="204"/>
      </rPr>
      <t xml:space="preserve">(в весе после доработки)</t>
    </r>
  </si>
  <si>
    <t xml:space="preserve">тыс.тонн</t>
  </si>
  <si>
    <t xml:space="preserve">увеличение валового сбора за счет повышения урожайности кукурузы, пшеницы и ячменя</t>
  </si>
  <si>
    <t xml:space="preserve">в % к предыдущему году</t>
  </si>
  <si>
    <t xml:space="preserve">%</t>
  </si>
  <si>
    <t xml:space="preserve">сельхозорганизации</t>
  </si>
  <si>
    <t xml:space="preserve">возрастет валовый сбор зерновых за счет совершенствования технологии выращивания озимой пшеницы, ячменя,высокопродуктивных сортов кукурузы</t>
  </si>
  <si>
    <t xml:space="preserve">КФХ и инд.предприниматели</t>
  </si>
  <si>
    <t xml:space="preserve">хозяйства населения</t>
  </si>
  <si>
    <t xml:space="preserve">рис</t>
  </si>
  <si>
    <r>
      <rPr>
        <b val="true"/>
        <sz val="10"/>
        <rFont val="Arial"/>
        <family val="2"/>
        <charset val="204"/>
      </rPr>
      <t xml:space="preserve">Сахарная свекла </t>
    </r>
    <r>
      <rPr>
        <sz val="10"/>
        <rFont val="Arial"/>
        <family val="2"/>
        <charset val="204"/>
      </rPr>
      <t xml:space="preserve">(фабричная) 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Масличные культуры</t>
  </si>
  <si>
    <r>
      <rPr>
        <b val="true"/>
        <sz val="10"/>
        <rFont val="Arial"/>
        <family val="2"/>
        <charset val="204"/>
      </rPr>
      <t xml:space="preserve">подсолнечник </t>
    </r>
    <r>
      <rPr>
        <sz val="10"/>
        <rFont val="Arial"/>
        <family val="2"/>
        <charset val="204"/>
      </rPr>
      <t xml:space="preserve">(в весе после доработки)</t>
    </r>
  </si>
  <si>
    <t xml:space="preserve">соя</t>
  </si>
  <si>
    <t xml:space="preserve">Увеличение валового сбора за счет увеличения площадей и урожайности сои в предприятих и КФХ с 2012-2016 год на 20 %</t>
  </si>
  <si>
    <t xml:space="preserve">Картофель</t>
  </si>
  <si>
    <t xml:space="preserve">Овощи</t>
  </si>
  <si>
    <t xml:space="preserve">увеличение вала овощей за счет увеличения строительства  теплиц и увеличения площадей в КФХ</t>
  </si>
  <si>
    <t xml:space="preserve">Плоды и ягоды</t>
  </si>
  <si>
    <t xml:space="preserve">Виноград</t>
  </si>
  <si>
    <t xml:space="preserve">ПРОИЗВОДСТВО ПРОДУКЦИИ ЖИВОТНОВОДСТВА</t>
  </si>
  <si>
    <t xml:space="preserve">Мясо в живой массе</t>
  </si>
  <si>
    <t xml:space="preserve">Молоко</t>
  </si>
  <si>
    <t xml:space="preserve">Яйца</t>
  </si>
  <si>
    <t xml:space="preserve">млн.шт.</t>
  </si>
  <si>
    <t xml:space="preserve">Шерсть</t>
  </si>
  <si>
    <t xml:space="preserve">тонн</t>
  </si>
  <si>
    <r>
      <rPr>
        <b val="true"/>
        <sz val="10"/>
        <rFont val="Arial"/>
        <family val="2"/>
        <charset val="204"/>
      </rPr>
      <t xml:space="preserve">ПОГОЛОВЬЕ ЖИВОТНЫХ                 </t>
    </r>
    <r>
      <rPr>
        <sz val="10"/>
        <rFont val="Arial"/>
        <family val="2"/>
        <charset val="204"/>
      </rPr>
      <t xml:space="preserve">(на конец года)</t>
    </r>
  </si>
  <si>
    <t xml:space="preserve">Крупный рогатый скот</t>
  </si>
  <si>
    <t xml:space="preserve">голов</t>
  </si>
  <si>
    <r>
      <rPr>
        <sz val="10"/>
        <rFont val="Arial"/>
        <family val="2"/>
        <charset val="204"/>
      </rPr>
      <t xml:space="preserve">в том числе </t>
    </r>
    <r>
      <rPr>
        <b val="true"/>
        <sz val="10"/>
        <rFont val="Arial"/>
        <family val="2"/>
        <charset val="204"/>
      </rPr>
      <t xml:space="preserve">коровы </t>
    </r>
  </si>
  <si>
    <t xml:space="preserve">Свиньи</t>
  </si>
  <si>
    <t xml:space="preserve">Прогнозируется завоз свинопоголовья в конце 2014 года и создание 4 компартмента производства. В общественном секторе</t>
  </si>
  <si>
    <t xml:space="preserve">Овцы и козы</t>
  </si>
  <si>
    <t xml:space="preserve">Птица</t>
  </si>
  <si>
    <t xml:space="preserve">тыс. голов</t>
  </si>
  <si>
    <r>
      <rPr>
        <b val="true"/>
        <sz val="10"/>
        <rFont val="Arial"/>
        <family val="2"/>
        <charset val="204"/>
      </rPr>
      <t xml:space="preserve">СТРУКТУРА СТОИМОСТИ ВАЛОВОЙ ПРОДУКЦИИ </t>
    </r>
    <r>
      <rPr>
        <b val="true"/>
        <sz val="12"/>
        <rFont val="Arial"/>
        <family val="2"/>
        <charset val="204"/>
      </rPr>
      <t xml:space="preserve">*</t>
    </r>
  </si>
  <si>
    <r>
      <rPr>
        <b val="true"/>
        <sz val="10"/>
        <rFont val="Arial"/>
        <family val="2"/>
        <charset val="204"/>
      </rPr>
      <t xml:space="preserve">Стоимость валовой продукции сельского хозяйства </t>
    </r>
    <r>
      <rPr>
        <sz val="10"/>
        <rFont val="Arial"/>
        <family val="2"/>
        <charset val="204"/>
      </rPr>
      <t xml:space="preserve">в ценах 2012 года</t>
    </r>
  </si>
  <si>
    <t xml:space="preserve">млн. руб.</t>
  </si>
  <si>
    <t xml:space="preserve">ПРОДУКЦИЯ РАСТЕНИЕВОДСТВА</t>
  </si>
  <si>
    <t xml:space="preserve">в % от стоимости валовой продукции</t>
  </si>
  <si>
    <r>
      <rPr>
        <b val="true"/>
        <sz val="10"/>
        <rFont val="Arial"/>
        <family val="2"/>
        <charset val="204"/>
      </rPr>
      <t xml:space="preserve">Зерновые и зернобобовые культуры</t>
    </r>
    <r>
      <rPr>
        <sz val="10"/>
        <rFont val="Arial"/>
        <family val="2"/>
        <charset val="204"/>
      </rPr>
      <t xml:space="preserve"> (в весе после доработки), включая </t>
    </r>
    <r>
      <rPr>
        <b val="true"/>
        <sz val="10"/>
        <rFont val="Arial"/>
        <family val="2"/>
        <charset val="204"/>
      </rPr>
      <t xml:space="preserve">рис</t>
    </r>
  </si>
  <si>
    <t xml:space="preserve">средняя цена за 1 тыс. тонн</t>
  </si>
  <si>
    <t xml:space="preserve">в % от общей стоимости</t>
  </si>
  <si>
    <t xml:space="preserve">х</t>
  </si>
  <si>
    <t xml:space="preserve">в % от общей стоимости зерновых</t>
  </si>
  <si>
    <r>
      <rPr>
        <b val="true"/>
        <sz val="10"/>
        <rFont val="Arial"/>
        <family val="2"/>
        <charset val="204"/>
      </rPr>
      <t xml:space="preserve">Сахарная свекла</t>
    </r>
    <r>
      <rPr>
        <sz val="10"/>
        <rFont val="Arial"/>
        <family val="2"/>
        <charset val="204"/>
      </rPr>
      <t xml:space="preserve"> (фабричная)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04"/>
      </rPr>
      <t xml:space="preserve">Подсолнечни</t>
    </r>
    <r>
      <rPr>
        <sz val="10"/>
        <rFont val="Arial"/>
        <family val="2"/>
        <charset val="204"/>
      </rPr>
      <t xml:space="preserve">к (в весе после доработки)</t>
    </r>
  </si>
  <si>
    <t xml:space="preserve">Соя</t>
  </si>
  <si>
    <t xml:space="preserve">Прочие</t>
  </si>
  <si>
    <t xml:space="preserve">ПРОДУКЦИЯ ЖИВОТНОВОДСТВА</t>
  </si>
  <si>
    <t xml:space="preserve">в % от стоимости 
продукции сельского хозяйства</t>
  </si>
  <si>
    <t xml:space="preserve">Примечание:</t>
  </si>
  <si>
    <r>
      <rPr>
        <sz val="10"/>
        <rFont val="Arial"/>
        <family val="2"/>
        <charset val="204"/>
      </rPr>
      <t xml:space="preserve">показатели, включаемые </t>
    </r>
    <r>
      <rPr>
        <b val="true"/>
        <sz val="10"/>
        <rFont val="Arial"/>
        <family val="2"/>
        <charset val="204"/>
      </rPr>
      <t xml:space="preserve">в раздел 2 индикативного плана социально-экономического развития Краснодарского края</t>
    </r>
  </si>
  <si>
    <r>
      <rPr>
        <b val="true"/>
        <sz val="10"/>
        <rFont val="Arial"/>
        <family val="2"/>
        <charset val="204"/>
      </rPr>
      <t xml:space="preserve"> ячейки</t>
    </r>
    <r>
      <rPr>
        <sz val="10"/>
        <rFont val="Arial"/>
        <family val="2"/>
        <charset val="204"/>
      </rPr>
      <t xml:space="preserve">, защищенные от ввода значений</t>
    </r>
  </si>
  <si>
    <r>
      <rPr>
        <b val="true"/>
        <sz val="16"/>
        <rFont val="Arial"/>
        <family val="2"/>
        <charset val="204"/>
      </rPr>
      <t xml:space="preserve">*</t>
    </r>
    <r>
      <rPr>
        <b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в графу "2012 год"</t>
    </r>
    <r>
      <rPr>
        <sz val="10"/>
        <rFont val="Arial"/>
        <family val="2"/>
        <charset val="204"/>
      </rPr>
      <t xml:space="preserve">  вносятся средние цены по территории по каждому виду продукции, далее </t>
    </r>
    <r>
      <rPr>
        <b val="true"/>
        <i val="true"/>
        <sz val="10"/>
        <rFont val="Arial"/>
        <family val="2"/>
        <charset val="204"/>
      </rPr>
      <t xml:space="preserve">стоимость</t>
    </r>
    <r>
      <rPr>
        <sz val="10"/>
        <rFont val="Arial"/>
        <family val="2"/>
        <charset val="204"/>
      </rPr>
      <t xml:space="preserve"> и </t>
    </r>
    <r>
      <rPr>
        <b val="true"/>
        <i val="true"/>
        <sz val="10"/>
        <rFont val="Arial"/>
        <family val="2"/>
        <charset val="204"/>
      </rPr>
      <t xml:space="preserve">удельный вес</t>
    </r>
    <r>
      <rPr>
        <sz val="10"/>
        <rFont val="Arial"/>
        <family val="2"/>
        <charset val="204"/>
      </rPr>
      <t xml:space="preserve"> рассчитываются автоматически с помощью введенных формул</t>
    </r>
  </si>
  <si>
    <t xml:space="preserve">Прогноз согласован с заместителем главы, курирующим сельское хозяйство</t>
  </si>
  <si>
    <t xml:space="preserve">А.И.Герасименко, 5-42-30</t>
  </si>
  <si>
    <t xml:space="preserve">ФИО, телефон</t>
  </si>
  <si>
    <t xml:space="preserve">исполнитель</t>
  </si>
  <si>
    <t xml:space="preserve">П.Н.Могилин</t>
  </si>
  <si>
    <t xml:space="preserve">Для справок:</t>
  </si>
  <si>
    <t xml:space="preserve">Министерство сельского хозяйства и перерабатывающей промышленности Краснодарского края - Малюга Анжела Николаевна, 214-25-68</t>
  </si>
  <si>
    <t xml:space="preserve">Министерство экономики Краснодарского края - Донскова Тамара Александровна, 268-51-87     </t>
  </si>
  <si>
    <t xml:space="preserve">Основные показатели, представляемые для разработки уточнённого прогноза социально-экономического развития Краснодарского края на 2014 год и на период до 2016года</t>
  </si>
  <si>
    <t xml:space="preserve">Таблица № 12а</t>
  </si>
  <si>
    <t xml:space="preserve">Единица измерения</t>
  </si>
  <si>
    <t xml:space="preserve">2014год</t>
  </si>
  <si>
    <t xml:space="preserve">тыс.руб.</t>
  </si>
  <si>
    <t xml:space="preserve">в % к пр.году</t>
  </si>
  <si>
    <t xml:space="preserve">Продукция сельскохозяйственных организаций в  действующих ценах</t>
  </si>
  <si>
    <t xml:space="preserve">в сопоставимых ценах</t>
  </si>
  <si>
    <t xml:space="preserve">в том числе по сельскохозяйственным организациям (в разрезе хозяйств)</t>
  </si>
  <si>
    <t xml:space="preserve">ООО АФ Унароково</t>
  </si>
  <si>
    <t xml:space="preserve">ООО ПКЗ Лабинский</t>
  </si>
  <si>
    <t xml:space="preserve">ООО Юг-агро</t>
  </si>
  <si>
    <t xml:space="preserve">прочие малые предприятия</t>
  </si>
  <si>
    <t xml:space="preserve">Продукция крестьянских (фермерских хозяйств) и индивидуальных предпринимателей в действующих ценах</t>
  </si>
  <si>
    <t xml:space="preserve">в том числе в разрезе крупных фермерских хозяйств:</t>
  </si>
  <si>
    <t xml:space="preserve">КФХ Попюк В.В.</t>
  </si>
  <si>
    <t xml:space="preserve">*КФХ Шепелина Н.В.</t>
  </si>
  <si>
    <t xml:space="preserve">*КФХ Никифоров А.И.</t>
  </si>
  <si>
    <t xml:space="preserve">*КФХ Сахаров</t>
  </si>
  <si>
    <t xml:space="preserve">Прочие КФХ</t>
  </si>
  <si>
    <r>
      <rPr>
        <b val="true"/>
        <sz val="10"/>
        <rFont val="Arial"/>
        <family val="2"/>
        <charset val="204"/>
      </rPr>
      <t xml:space="preserve">Продукция личных подсобных хозяйствах населения</t>
    </r>
    <r>
      <rPr>
        <sz val="10"/>
        <rFont val="Arial"/>
        <family val="2"/>
        <charset val="204"/>
      </rPr>
      <t xml:space="preserve"> в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действующих ценах</t>
    </r>
  </si>
  <si>
    <t xml:space="preserve">1708600</t>
  </si>
  <si>
    <t xml:space="preserve">1845600</t>
  </si>
  <si>
    <t xml:space="preserve">1929200</t>
  </si>
  <si>
    <t xml:space="preserve">2066800</t>
  </si>
  <si>
    <t xml:space="preserve">2279900</t>
  </si>
  <si>
    <t xml:space="preserve">2459400</t>
  </si>
  <si>
    <r>
      <rPr>
        <b val="true"/>
        <sz val="10"/>
        <rFont val="Arial"/>
        <family val="2"/>
        <charset val="204"/>
      </rPr>
      <t xml:space="preserve">Примечание: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итоговые значения по сельскохозяйственным организациям, крестьянским  (фермерским) хозяйствам и индивидуальным предпринимателям, хозяйствам населения в целом по городскому округу (муниципальному району) должны соответствовать аналогичным показателям таблицы №5.</t>
    </r>
  </si>
  <si>
    <t xml:space="preserve">ВЫПОЛНЕНИЕ ИНДИКАТИВНОГО ПЛАНА ЗА 2012 ГОД </t>
  </si>
  <si>
    <t xml:space="preserve">(Постановление ЗСК Краснодарского края от 16 ноября 2011 года №2878-П)</t>
  </si>
  <si>
    <t xml:space="preserve">Наименование показателей</t>
  </si>
  <si>
    <t xml:space="preserve">Причины невыполнения (менее 100%) и значительного  перевыполнения (более 120%) </t>
  </si>
  <si>
    <t xml:space="preserve"> прогноз</t>
  </si>
  <si>
    <t xml:space="preserve">% выполнения</t>
  </si>
  <si>
    <t xml:space="preserve">плановый темп роста, %</t>
  </si>
  <si>
    <t xml:space="preserve">фактический темп роста, %</t>
  </si>
  <si>
    <t xml:space="preserve">отклонение фактического темпа роста от планового</t>
  </si>
  <si>
    <r>
      <rPr>
        <b val="true"/>
        <sz val="10"/>
        <rFont val="Arial"/>
        <family val="2"/>
        <charset val="204"/>
      </rPr>
      <t xml:space="preserve">Объем продукции сельского хозяйства</t>
    </r>
    <r>
      <rPr>
        <sz val="10"/>
        <rFont val="Arial"/>
        <family val="2"/>
        <charset val="204"/>
      </rPr>
      <t xml:space="preserve"> всех сельскохозяйственных товаропроизводителей, млн. руб. (фактический темп роста указывается в сопоставимых ценах)</t>
    </r>
  </si>
  <si>
    <r>
      <rPr>
        <b val="true"/>
        <sz val="10"/>
        <rFont val="Arial"/>
        <family val="2"/>
        <charset val="204"/>
      </rPr>
      <t xml:space="preserve">Производство зерна</t>
    </r>
    <r>
      <rPr>
        <sz val="10"/>
        <rFont val="Arial"/>
        <family val="2"/>
        <charset val="204"/>
      </rPr>
      <t xml:space="preserve"> (в весе после доработки), тыс. тонн</t>
    </r>
  </si>
  <si>
    <t xml:space="preserve">Из-за неблагоприятных погодных условий (град, затопление потери урожая зерновых на площади 2924 га</t>
  </si>
  <si>
    <r>
      <rPr>
        <b val="true"/>
        <sz val="10"/>
        <rFont val="Arial"/>
        <family val="2"/>
        <charset val="204"/>
      </rPr>
      <t xml:space="preserve">Производство сахарной свеклы</t>
    </r>
    <r>
      <rPr>
        <sz val="10"/>
        <rFont val="Arial"/>
        <family val="2"/>
        <charset val="204"/>
      </rPr>
      <t xml:space="preserve"> (фабричной), тыс. тонн</t>
    </r>
  </si>
  <si>
    <t xml:space="preserve">отклонение от плана из-за сниженной урожайности сахарной свеклы 80 ц с га от плана</t>
  </si>
  <si>
    <r>
      <rPr>
        <b val="true"/>
        <sz val="10"/>
        <rFont val="Arial"/>
        <family val="2"/>
        <charset val="204"/>
      </rPr>
      <t xml:space="preserve">Производство подсолнечника</t>
    </r>
    <r>
      <rPr>
        <sz val="10"/>
        <rFont val="Arial"/>
        <family val="2"/>
        <charset val="204"/>
      </rPr>
      <t xml:space="preserve"> (в весе после доработки), тыс. тонн</t>
    </r>
  </si>
  <si>
    <t xml:space="preserve">Снижение производства подсолнечника </t>
  </si>
  <si>
    <r>
      <rPr>
        <b val="true"/>
        <sz val="10"/>
        <rFont val="Arial"/>
        <family val="2"/>
        <charset val="204"/>
      </rPr>
      <t xml:space="preserve">Производство картофеля</t>
    </r>
    <r>
      <rPr>
        <sz val="10"/>
        <rFont val="Arial"/>
        <family val="2"/>
        <charset val="204"/>
      </rPr>
      <t xml:space="preserve"> во всех категориях хозяйств, тыс. тонн</t>
    </r>
  </si>
  <si>
    <r>
      <rPr>
        <b val="true"/>
        <sz val="10"/>
        <rFont val="Arial"/>
        <family val="2"/>
        <charset val="204"/>
      </rPr>
      <t xml:space="preserve">Производство овощей</t>
    </r>
    <r>
      <rPr>
        <sz val="10"/>
        <rFont val="Arial"/>
        <family val="2"/>
        <charset val="204"/>
      </rPr>
      <t xml:space="preserve"> во всех категориях хозяйств (тыс. тонн), в том числе:</t>
    </r>
  </si>
  <si>
    <t xml:space="preserve">увеличение площади теплиц в КФХ в 2012 году</t>
  </si>
  <si>
    <t xml:space="preserve">в личных подсобных хозяйствах</t>
  </si>
  <si>
    <t xml:space="preserve">увеличение площади теплиц в ЛПХ в 2012 году</t>
  </si>
  <si>
    <t xml:space="preserve">в крестьянских (фермерских) хозяйствах и у индивидуальных предпринимателей</t>
  </si>
  <si>
    <r>
      <rPr>
        <b val="true"/>
        <sz val="10"/>
        <rFont val="Arial"/>
        <family val="2"/>
        <charset val="204"/>
      </rPr>
      <t xml:space="preserve">Производство плодов и ягод</t>
    </r>
    <r>
      <rPr>
        <sz val="10"/>
        <rFont val="Arial"/>
        <family val="2"/>
        <charset val="204"/>
      </rPr>
      <t xml:space="preserve"> во всех категориях хозяйств, тыс. тонн</t>
    </r>
  </si>
  <si>
    <r>
      <rPr>
        <b val="true"/>
        <sz val="10"/>
        <rFont val="Arial"/>
        <family val="2"/>
        <charset val="204"/>
      </rPr>
      <t xml:space="preserve">Производство винограда</t>
    </r>
    <r>
      <rPr>
        <sz val="10"/>
        <rFont val="Arial"/>
        <family val="2"/>
        <charset val="204"/>
      </rPr>
      <t xml:space="preserve"> во всех категориях хозяйств, тыс. тонн</t>
    </r>
  </si>
  <si>
    <r>
      <rPr>
        <b val="true"/>
        <sz val="10"/>
        <rFont val="Arial"/>
        <family val="2"/>
        <charset val="204"/>
      </rPr>
      <t xml:space="preserve">Производство мяса</t>
    </r>
    <r>
      <rPr>
        <sz val="10"/>
        <rFont val="Arial"/>
        <family val="2"/>
        <charset val="204"/>
      </rPr>
      <t xml:space="preserve"> в живом весе во всех категориях хозяйств (тыс. тонн), в том числе:</t>
    </r>
  </si>
  <si>
    <t xml:space="preserve">снижение производства мяса в КФХ из-за угрозы АЧС снижено поголовье свиней</t>
  </si>
  <si>
    <r>
      <rPr>
        <b val="true"/>
        <sz val="10"/>
        <rFont val="Arial"/>
        <family val="2"/>
        <charset val="204"/>
      </rPr>
      <t xml:space="preserve">Производство молока</t>
    </r>
    <r>
      <rPr>
        <sz val="10"/>
        <rFont val="Arial"/>
        <family val="2"/>
        <charset val="204"/>
      </rPr>
      <t xml:space="preserve"> во всех категориях хозяйств (тыс. тонн), в том числе:</t>
    </r>
  </si>
  <si>
    <t xml:space="preserve">Снижение производства молока из-за роста цен на корма и выбраковки коров в общественном секторе и ЛПХ</t>
  </si>
  <si>
    <t xml:space="preserve">снижение из-за выбраковки коров, по причине высоких цен на корма снизилось общее поголовье и соответственно производство</t>
  </si>
  <si>
    <r>
      <rPr>
        <b val="true"/>
        <sz val="10"/>
        <rFont val="Arial"/>
        <family val="2"/>
        <charset val="204"/>
      </rPr>
      <t xml:space="preserve">Производство яиц</t>
    </r>
    <r>
      <rPr>
        <sz val="10"/>
        <rFont val="Arial"/>
        <family val="2"/>
        <charset val="204"/>
      </rPr>
      <t xml:space="preserve"> во всех категориях хозяйств, млн. штук</t>
    </r>
  </si>
  <si>
    <r>
      <rPr>
        <b val="true"/>
        <sz val="10"/>
        <rFont val="Arial"/>
        <family val="2"/>
        <charset val="204"/>
      </rPr>
      <t xml:space="preserve">Численность поголовья крупного рогатого скота</t>
    </r>
    <r>
      <rPr>
        <sz val="10"/>
        <rFont val="Arial"/>
        <family val="2"/>
        <charset val="204"/>
      </rPr>
      <t xml:space="preserve"> на конец года во всех категориях хозяйств, голов</t>
    </r>
  </si>
  <si>
    <t xml:space="preserve">Снижение поголовья КРС произошло в основном в ЛПХ, из-за увеличения стоимости кормов отсутствия свободных рынков сбыта молока и мяса</t>
  </si>
  <si>
    <r>
      <rPr>
        <b val="true"/>
        <sz val="10"/>
        <rFont val="Arial"/>
        <family val="2"/>
        <charset val="204"/>
      </rPr>
      <t xml:space="preserve">Численность поголовья свиней</t>
    </r>
    <r>
      <rPr>
        <sz val="10"/>
        <rFont val="Arial"/>
        <family val="2"/>
        <charset val="204"/>
      </rPr>
      <t xml:space="preserve"> на конец года во всех категориях хозяйств</t>
    </r>
  </si>
  <si>
    <t xml:space="preserve">Снижение поголовья свиней из-за угрозы АЧС во всех категориях хозяйств</t>
  </si>
  <si>
    <r>
      <rPr>
        <b val="true"/>
        <sz val="10"/>
        <rFont val="Arial"/>
        <family val="2"/>
        <charset val="204"/>
      </rPr>
      <t xml:space="preserve">Численность поголовья овец и коз</t>
    </r>
    <r>
      <rPr>
        <sz val="10"/>
        <rFont val="Arial"/>
        <family val="2"/>
        <charset val="204"/>
      </rPr>
      <t xml:space="preserve"> на конец года во всех категориях хозяйств</t>
    </r>
  </si>
  <si>
    <r>
      <rPr>
        <b val="true"/>
        <sz val="10"/>
        <rFont val="Arial"/>
        <family val="2"/>
        <charset val="204"/>
      </rPr>
      <t xml:space="preserve">Численность поголовья птиц</t>
    </r>
    <r>
      <rPr>
        <sz val="10"/>
        <rFont val="Arial"/>
        <family val="2"/>
        <charset val="204"/>
      </rPr>
      <t xml:space="preserve"> на конец года во всех категориях хозяйств, тыс. голов</t>
    </r>
  </si>
  <si>
    <r>
      <rPr>
        <b val="true"/>
        <sz val="10"/>
        <rFont val="Arial"/>
        <family val="2"/>
        <charset val="204"/>
      </rPr>
      <t xml:space="preserve">Улов рыбы</t>
    </r>
    <r>
      <rPr>
        <sz val="10"/>
        <rFont val="Arial"/>
        <family val="2"/>
        <charset val="204"/>
      </rPr>
      <t xml:space="preserve"> в прудовых и других рыбоводных хозяйствах, тонн</t>
    </r>
  </si>
  <si>
    <t xml:space="preserve">Согласовано с заместителем главы, курирующим сельское хозяйств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р_._-;\-* #,##0.00\ _р_._-;_-* \-??\ _р_._-;_-@_-"/>
    <numFmt numFmtId="167" formatCode="0.00"/>
    <numFmt numFmtId="168" formatCode="0.000"/>
    <numFmt numFmtId="169" formatCode="0"/>
    <numFmt numFmtId="170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8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5"/>
  <sheetViews>
    <sheetView showFormulas="false" showGridLines="true" showRowColHeaders="true" showZeros="true" rightToLeft="false" tabSelected="true" showOutlineSymbols="true" defaultGridColor="true" view="normal" topLeftCell="A5" colorId="64" zoomScale="73" zoomScaleNormal="73" zoomScalePageLayoutView="100" workbookViewId="0">
      <pane xSplit="2" ySplit="10" topLeftCell="C84" activePane="bottomRight" state="frozen"/>
      <selection pane="topLeft" activeCell="A5" activeCellId="0" sqref="A5"/>
      <selection pane="topRight" activeCell="C5" activeCellId="0" sqref="C5"/>
      <selection pane="bottomLeft" activeCell="A84" activeCellId="0" sqref="A84"/>
      <selection pane="bottomRigh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1.56"/>
    <col collapsed="false" customWidth="true" hidden="false" outlineLevel="0" max="8" min="3" style="2" width="9.28"/>
    <col collapsed="false" customWidth="true" hidden="false" outlineLevel="0" max="9" min="9" style="3" width="9.28"/>
    <col collapsed="false" customWidth="true" hidden="false" outlineLevel="0" max="10" min="10" style="1" width="51.99"/>
    <col collapsed="false" customWidth="true" hidden="false" outlineLevel="0" max="11" min="11" style="4" width="39.28"/>
    <col collapsed="false" customWidth="false" hidden="false" outlineLevel="0" max="12" min="12" style="5" width="9.14"/>
    <col collapsed="false" customWidth="true" hidden="false" outlineLevel="0" max="13" min="13" style="5" width="7.42"/>
    <col collapsed="false" customWidth="false" hidden="false" outlineLevel="0" max="14" min="14" style="6" width="9.14"/>
    <col collapsed="false" customWidth="true" hidden="false" outlineLevel="0" max="15" min="15" style="6" width="7.14"/>
    <col collapsed="false" customWidth="false" hidden="false" outlineLevel="0" max="16" min="16" style="7" width="9.14"/>
    <col collapsed="false" customWidth="false" hidden="false" outlineLevel="0" max="20" min="17" style="6" width="9.14"/>
    <col collapsed="false" customWidth="false" hidden="false" outlineLevel="0" max="257" min="21" style="2" width="9.14"/>
  </cols>
  <sheetData>
    <row r="1" customFormat="false" ht="13.15" hidden="false" customHeight="true" outlineLevel="0" collapsed="false">
      <c r="C1" s="8"/>
      <c r="D1" s="8"/>
      <c r="E1" s="9"/>
      <c r="F1" s="9"/>
      <c r="G1" s="9"/>
      <c r="H1" s="9"/>
      <c r="I1" s="9"/>
      <c r="K1" s="10"/>
      <c r="L1" s="10"/>
      <c r="M1" s="10"/>
      <c r="N1" s="10"/>
      <c r="O1" s="10"/>
      <c r="Q1" s="7"/>
      <c r="R1" s="7"/>
      <c r="S1" s="7"/>
      <c r="T1" s="7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2.75" hidden="false" customHeight="true" outlineLevel="0" collapsed="false">
      <c r="C2" s="8"/>
      <c r="D2" s="9"/>
      <c r="E2" s="9"/>
      <c r="F2" s="9"/>
      <c r="G2" s="9"/>
      <c r="H2" s="9"/>
      <c r="I2" s="9"/>
      <c r="K2" s="11"/>
      <c r="L2" s="12"/>
      <c r="M2" s="12"/>
      <c r="N2" s="12"/>
      <c r="O2" s="12"/>
      <c r="Q2" s="7"/>
      <c r="R2" s="7"/>
      <c r="S2" s="7"/>
      <c r="T2" s="7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3.15" hidden="false" customHeight="true" outlineLevel="0" collapsed="false">
      <c r="C3" s="13"/>
      <c r="D3" s="9"/>
      <c r="E3" s="9"/>
      <c r="F3" s="9"/>
      <c r="G3" s="9"/>
      <c r="H3" s="9"/>
      <c r="I3" s="9"/>
      <c r="K3" s="11"/>
      <c r="L3" s="12"/>
      <c r="M3" s="12"/>
      <c r="N3" s="12"/>
      <c r="O3" s="12"/>
      <c r="Q3" s="7"/>
      <c r="R3" s="7"/>
      <c r="S3" s="7"/>
      <c r="T3" s="7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12.75" hidden="false" customHeight="false" outlineLevel="0" collapsed="false">
      <c r="C4" s="14"/>
      <c r="G4" s="1"/>
      <c r="H4" s="1"/>
      <c r="K4" s="11"/>
      <c r="L4" s="12"/>
      <c r="M4" s="12"/>
      <c r="N4" s="12"/>
      <c r="O4" s="12"/>
      <c r="Q4" s="7"/>
      <c r="R4" s="7"/>
      <c r="S4" s="7"/>
      <c r="T4" s="7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customFormat="false" ht="33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5"/>
      <c r="I5" s="15"/>
      <c r="K5" s="11"/>
      <c r="L5" s="12"/>
      <c r="M5" s="12"/>
      <c r="N5" s="12"/>
      <c r="O5" s="12"/>
      <c r="Q5" s="7"/>
      <c r="R5" s="7"/>
      <c r="S5" s="7"/>
      <c r="T5" s="7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2.75" hidden="false" customHeight="false" outlineLevel="0" collapsed="false">
      <c r="A6" s="16"/>
      <c r="B6" s="16"/>
      <c r="C6" s="16"/>
      <c r="D6" s="16"/>
      <c r="E6" s="16"/>
      <c r="K6" s="11"/>
      <c r="L6" s="12"/>
      <c r="M6" s="12"/>
      <c r="N6" s="12"/>
      <c r="O6" s="12"/>
      <c r="Q6" s="7"/>
      <c r="R6" s="7"/>
      <c r="S6" s="7"/>
      <c r="T6" s="7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2.75" hidden="false" customHeight="true" outlineLevel="0" collapsed="false">
      <c r="A7" s="15" t="s">
        <v>1</v>
      </c>
      <c r="B7" s="15"/>
      <c r="C7" s="15"/>
      <c r="D7" s="15"/>
      <c r="E7" s="15"/>
      <c r="F7" s="15"/>
      <c r="G7" s="15"/>
      <c r="H7" s="15"/>
      <c r="I7" s="15"/>
      <c r="K7" s="17"/>
      <c r="L7" s="17"/>
      <c r="M7" s="17"/>
      <c r="N7" s="17"/>
      <c r="O7" s="17"/>
      <c r="Q7" s="7"/>
      <c r="R7" s="7"/>
      <c r="S7" s="7"/>
      <c r="T7" s="7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customFormat="false" ht="12.75" hidden="false" customHeight="true" outlineLevel="0" collapsed="false">
      <c r="A8" s="18" t="s">
        <v>2</v>
      </c>
      <c r="B8" s="18"/>
      <c r="C8" s="18"/>
      <c r="D8" s="18"/>
      <c r="E8" s="18"/>
      <c r="F8" s="18"/>
      <c r="G8" s="18"/>
      <c r="H8" s="18"/>
      <c r="I8" s="18"/>
      <c r="J8" s="12"/>
      <c r="K8" s="17"/>
      <c r="L8" s="17"/>
      <c r="M8" s="17"/>
      <c r="N8" s="17"/>
      <c r="O8" s="17"/>
      <c r="Q8" s="7"/>
      <c r="R8" s="7"/>
      <c r="S8" s="7"/>
      <c r="T8" s="7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customFormat="false" ht="12.75" hidden="false" customHeight="true" outlineLevel="0" collapsed="false">
      <c r="A9" s="19" t="s">
        <v>3</v>
      </c>
      <c r="B9" s="19"/>
      <c r="C9" s="19"/>
      <c r="D9" s="19"/>
      <c r="E9" s="19"/>
      <c r="F9" s="19"/>
      <c r="G9" s="19"/>
      <c r="H9" s="19"/>
      <c r="I9" s="19"/>
      <c r="J9" s="20"/>
      <c r="K9" s="17"/>
      <c r="L9" s="17"/>
      <c r="M9" s="17"/>
      <c r="N9" s="17"/>
      <c r="O9" s="17"/>
      <c r="Q9" s="7"/>
      <c r="R9" s="7"/>
      <c r="S9" s="7"/>
      <c r="T9" s="7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21"/>
      <c r="J10" s="20"/>
      <c r="K10" s="17"/>
      <c r="L10" s="17"/>
      <c r="M10" s="17"/>
      <c r="N10" s="17"/>
      <c r="O10" s="17"/>
      <c r="Q10" s="7"/>
      <c r="R10" s="7"/>
      <c r="S10" s="7"/>
      <c r="T10" s="7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customFormat="false" ht="13.15" hidden="false" customHeight="true" outlineLevel="0" collapsed="false">
      <c r="C11" s="14"/>
      <c r="D11" s="1"/>
      <c r="E11" s="1"/>
      <c r="F11" s="1"/>
      <c r="G11" s="22" t="s">
        <v>4</v>
      </c>
      <c r="H11" s="22"/>
      <c r="I11" s="22"/>
      <c r="J11" s="20"/>
      <c r="L11" s="15" t="s">
        <v>5</v>
      </c>
      <c r="M11" s="15"/>
      <c r="N11" s="15"/>
      <c r="O11" s="15"/>
      <c r="Q11" s="7"/>
      <c r="R11" s="7"/>
      <c r="S11" s="7"/>
      <c r="T11" s="7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12.75" hidden="false" customHeight="true" outlineLevel="0" collapsed="false">
      <c r="A12" s="23" t="s">
        <v>6</v>
      </c>
      <c r="B12" s="23" t="s">
        <v>7</v>
      </c>
      <c r="C12" s="24" t="s">
        <v>8</v>
      </c>
      <c r="D12" s="24"/>
      <c r="E12" s="24" t="s">
        <v>9</v>
      </c>
      <c r="F12" s="24" t="s">
        <v>10</v>
      </c>
      <c r="G12" s="24"/>
      <c r="H12" s="24"/>
      <c r="I12" s="25" t="s">
        <v>11</v>
      </c>
      <c r="J12" s="26" t="s">
        <v>12</v>
      </c>
      <c r="K12" s="27" t="s">
        <v>13</v>
      </c>
      <c r="L12" s="28" t="s">
        <v>14</v>
      </c>
      <c r="M12" s="28"/>
      <c r="N12" s="28" t="s">
        <v>15</v>
      </c>
      <c r="O12" s="28"/>
      <c r="Q12" s="7"/>
      <c r="R12" s="7"/>
      <c r="S12" s="7"/>
      <c r="T12" s="7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2.75" hidden="false" customHeight="true" outlineLevel="0" collapsed="false">
      <c r="A13" s="23"/>
      <c r="B13" s="23"/>
      <c r="C13" s="29" t="s">
        <v>14</v>
      </c>
      <c r="D13" s="29" t="s">
        <v>15</v>
      </c>
      <c r="E13" s="29" t="s">
        <v>16</v>
      </c>
      <c r="F13" s="29" t="s">
        <v>17</v>
      </c>
      <c r="G13" s="29" t="s">
        <v>18</v>
      </c>
      <c r="H13" s="29" t="s">
        <v>19</v>
      </c>
      <c r="I13" s="25"/>
      <c r="J13" s="26"/>
      <c r="K13" s="27"/>
      <c r="L13" s="30" t="s">
        <v>20</v>
      </c>
      <c r="M13" s="31" t="s">
        <v>21</v>
      </c>
      <c r="N13" s="30" t="s">
        <v>20</v>
      </c>
      <c r="O13" s="31" t="s">
        <v>21</v>
      </c>
      <c r="Q13" s="7"/>
      <c r="R13" s="7"/>
      <c r="S13" s="7"/>
      <c r="T13" s="7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s="34" customFormat="true" ht="12.75" hidden="false" customHeight="false" outlineLevel="0" collapsed="false">
      <c r="A14" s="23"/>
      <c r="B14" s="23"/>
      <c r="C14" s="29"/>
      <c r="D14" s="29"/>
      <c r="E14" s="29"/>
      <c r="F14" s="29"/>
      <c r="G14" s="29"/>
      <c r="H14" s="29"/>
      <c r="I14" s="25"/>
      <c r="J14" s="26"/>
      <c r="K14" s="27"/>
      <c r="L14" s="30"/>
      <c r="M14" s="31"/>
      <c r="N14" s="30"/>
      <c r="O14" s="31"/>
      <c r="P14" s="32"/>
      <c r="Q14" s="32"/>
      <c r="R14" s="32"/>
      <c r="S14" s="32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</row>
    <row r="15" s="44" customFormat="true" ht="45" hidden="false" customHeight="false" outlineLevel="0" collapsed="false">
      <c r="A15" s="35" t="s">
        <v>22</v>
      </c>
      <c r="B15" s="36"/>
      <c r="C15" s="37"/>
      <c r="D15" s="37"/>
      <c r="E15" s="37"/>
      <c r="F15" s="37"/>
      <c r="G15" s="37"/>
      <c r="H15" s="37"/>
      <c r="I15" s="38"/>
      <c r="J15" s="39"/>
      <c r="K15" s="40"/>
      <c r="L15" s="41"/>
      <c r="M15" s="42"/>
      <c r="N15" s="41"/>
      <c r="O15" s="42"/>
      <c r="P15" s="43"/>
      <c r="Q15" s="43"/>
      <c r="R15" s="43"/>
      <c r="S15" s="43"/>
      <c r="T15" s="43"/>
    </row>
    <row r="16" s="44" customFormat="true" ht="11.25" hidden="false" customHeight="false" outlineLevel="0" collapsed="false">
      <c r="A16" s="45" t="s">
        <v>23</v>
      </c>
      <c r="B16" s="46" t="s">
        <v>24</v>
      </c>
      <c r="C16" s="47" t="n">
        <f aca="false">(C23+C27)-(C31+C35+C39)</f>
        <v>0</v>
      </c>
      <c r="D16" s="47" t="n">
        <f aca="false">(D23+D27)-(D31+D35+D39)</f>
        <v>0</v>
      </c>
      <c r="E16" s="47" t="n">
        <f aca="false">(E23+E27)-(E31+E35+E39)</f>
        <v>0</v>
      </c>
      <c r="F16" s="47" t="n">
        <f aca="false">(F23+F27)-(F31+F35+F39)</f>
        <v>0</v>
      </c>
      <c r="G16" s="47" t="n">
        <f aca="false">(G23+G27)-(G31+G35+G39)</f>
        <v>0</v>
      </c>
      <c r="H16" s="47" t="n">
        <f aca="false">(H23+H27)-(H31+H35+H39)</f>
        <v>0</v>
      </c>
      <c r="I16" s="48"/>
      <c r="J16" s="49"/>
      <c r="K16" s="40"/>
      <c r="L16" s="41"/>
      <c r="M16" s="42"/>
      <c r="N16" s="41"/>
      <c r="O16" s="42"/>
      <c r="P16" s="43"/>
      <c r="Q16" s="43"/>
      <c r="R16" s="43"/>
      <c r="S16" s="43"/>
      <c r="T16" s="43"/>
    </row>
    <row r="17" s="44" customFormat="true" ht="11.25" hidden="false" customHeight="false" outlineLevel="0" collapsed="false">
      <c r="A17" s="45" t="s">
        <v>25</v>
      </c>
      <c r="B17" s="46" t="s">
        <v>24</v>
      </c>
      <c r="C17" s="47" t="n">
        <f aca="false">(C26+C30)-(C34+C38+C42)</f>
        <v>0</v>
      </c>
      <c r="D17" s="47" t="n">
        <f aca="false">(D26+D30)-(D34+D38+D42)</f>
        <v>0</v>
      </c>
      <c r="E17" s="47" t="n">
        <f aca="false">(E26+E30)-(E34+E38+E42)</f>
        <v>0</v>
      </c>
      <c r="F17" s="47" t="n">
        <f aca="false">(F26+F30)-(F34+F38+F42)</f>
        <v>0</v>
      </c>
      <c r="G17" s="47" t="n">
        <f aca="false">(G26+G30)-(G34+G38+G42)</f>
        <v>0</v>
      </c>
      <c r="H17" s="47" t="n">
        <f aca="false">(H26+H30)-(H34+H38+H42)</f>
        <v>0</v>
      </c>
      <c r="I17" s="48"/>
      <c r="J17" s="49"/>
      <c r="K17" s="40"/>
      <c r="L17" s="41"/>
      <c r="M17" s="42"/>
      <c r="N17" s="41"/>
      <c r="O17" s="42"/>
      <c r="P17" s="43"/>
      <c r="Q17" s="43"/>
      <c r="R17" s="43"/>
      <c r="S17" s="43"/>
      <c r="T17" s="43"/>
    </row>
    <row r="18" s="59" customFormat="true" ht="38.25" hidden="false" customHeight="false" outlineLevel="0" collapsed="false">
      <c r="A18" s="50" t="s">
        <v>26</v>
      </c>
      <c r="B18" s="51" t="s">
        <v>24</v>
      </c>
      <c r="C18" s="52" t="n">
        <f aca="false">C23+C27</f>
        <v>2694.867</v>
      </c>
      <c r="D18" s="52" t="n">
        <f aca="false">D23+D27</f>
        <v>2911.705</v>
      </c>
      <c r="E18" s="52" t="n">
        <f aca="false">E23+E27</f>
        <v>3080.028617799</v>
      </c>
      <c r="F18" s="52" t="n">
        <f aca="false">F23+F27</f>
        <v>3341.41764176838</v>
      </c>
      <c r="G18" s="52" t="n">
        <f aca="false">G23+G27</f>
        <v>3663.46427858397</v>
      </c>
      <c r="H18" s="52" t="n">
        <f aca="false">H23+H27</f>
        <v>3920.3919613141</v>
      </c>
      <c r="I18" s="53"/>
      <c r="J18" s="54"/>
      <c r="K18" s="55"/>
      <c r="L18" s="56"/>
      <c r="M18" s="57" t="n">
        <f aca="false">L18-C18</f>
        <v>-2694.867</v>
      </c>
      <c r="N18" s="56"/>
      <c r="O18" s="57" t="n">
        <f aca="false">N18-D18</f>
        <v>-2911.705</v>
      </c>
      <c r="P18" s="58"/>
      <c r="Q18" s="58"/>
      <c r="R18" s="58"/>
      <c r="S18" s="58"/>
      <c r="T18" s="58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</row>
    <row r="19" customFormat="false" ht="12.75" hidden="false" customHeight="false" outlineLevel="0" collapsed="false">
      <c r="A19" s="60" t="s">
        <v>27</v>
      </c>
      <c r="B19" s="61" t="s">
        <v>28</v>
      </c>
      <c r="C19" s="62" t="n">
        <v>95.4</v>
      </c>
      <c r="D19" s="62" t="n">
        <v>102.1</v>
      </c>
      <c r="E19" s="63" t="n">
        <f aca="false">E21/D21*100</f>
        <v>103.29677091896</v>
      </c>
      <c r="F19" s="63" t="n">
        <f aca="false">F21/E21*100</f>
        <v>104.100490937098</v>
      </c>
      <c r="G19" s="63" t="n">
        <f aca="false">G21/F21*100</f>
        <v>103.420175603262</v>
      </c>
      <c r="H19" s="63" t="n">
        <f aca="false">H21/G21*100</f>
        <v>101.701862829387</v>
      </c>
      <c r="I19" s="64" t="n">
        <f aca="false">E19*F19*G19*H19/1000000</f>
        <v>113.102889927636</v>
      </c>
      <c r="J19" s="54"/>
      <c r="K19" s="55"/>
      <c r="L19" s="65"/>
      <c r="M19" s="66" t="n">
        <f aca="false">L19-C19</f>
        <v>-95.4</v>
      </c>
      <c r="N19" s="65"/>
      <c r="O19" s="66" t="n">
        <f aca="false">N19-D19</f>
        <v>-102.1</v>
      </c>
      <c r="Q19" s="7"/>
      <c r="R19" s="7"/>
      <c r="S19" s="7"/>
      <c r="T19" s="7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s="75" customFormat="true" ht="12.75" hidden="false" customHeight="false" outlineLevel="0" collapsed="false">
      <c r="A20" s="67" t="s">
        <v>29</v>
      </c>
      <c r="B20" s="68" t="s">
        <v>28</v>
      </c>
      <c r="C20" s="69" t="n">
        <v>103.4</v>
      </c>
      <c r="D20" s="70" t="n">
        <f aca="false">D18/C18/D19*10000</f>
        <v>105.824029394741</v>
      </c>
      <c r="E20" s="70" t="n">
        <f aca="false">E18/D18/E19*10000</f>
        <v>102.404875499518</v>
      </c>
      <c r="F20" s="70" t="n">
        <f aca="false">F18/E18/F19*10000</f>
        <v>104.213320026469</v>
      </c>
      <c r="G20" s="70" t="n">
        <f aca="false">G18/F18/G19*10000</f>
        <v>106.012219992022</v>
      </c>
      <c r="H20" s="70" t="n">
        <f aca="false">H18/G18/H19*10000</f>
        <v>105.222501200686</v>
      </c>
      <c r="I20" s="53"/>
      <c r="J20" s="54"/>
      <c r="K20" s="55"/>
      <c r="L20" s="71"/>
      <c r="M20" s="72" t="n">
        <f aca="false">L20-C20</f>
        <v>-103.4</v>
      </c>
      <c r="N20" s="71"/>
      <c r="O20" s="72"/>
      <c r="P20" s="73"/>
      <c r="Q20" s="73"/>
      <c r="R20" s="73"/>
      <c r="S20" s="73"/>
      <c r="T20" s="73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</row>
    <row r="21" customFormat="false" ht="12.75" hidden="false" customHeight="false" outlineLevel="0" collapsed="false">
      <c r="A21" s="76" t="s">
        <v>25</v>
      </c>
      <c r="B21" s="77" t="s">
        <v>30</v>
      </c>
      <c r="C21" s="63" t="n">
        <f aca="false">C26+C30</f>
        <v>2694.867</v>
      </c>
      <c r="D21" s="63" t="n">
        <f aca="false">D26+D30</f>
        <v>2752.875103</v>
      </c>
      <c r="E21" s="63" t="n">
        <f aca="false">E26+E30</f>
        <v>2843.631088831</v>
      </c>
      <c r="F21" s="63" t="n">
        <f aca="false">F26+F30</f>
        <v>2960.23392391302</v>
      </c>
      <c r="G21" s="63" t="n">
        <f aca="false">G26+G30</f>
        <v>3061.47912237819</v>
      </c>
      <c r="H21" s="63" t="n">
        <f aca="false">H26+H30</f>
        <v>3113.58129759138</v>
      </c>
      <c r="I21" s="53"/>
      <c r="J21" s="54"/>
      <c r="K21" s="55"/>
      <c r="L21" s="65"/>
      <c r="M21" s="57"/>
      <c r="N21" s="65"/>
      <c r="O21" s="57"/>
      <c r="Q21" s="7"/>
      <c r="R21" s="7"/>
      <c r="S21" s="7"/>
      <c r="T21" s="7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12.75" hidden="false" customHeight="false" outlineLevel="0" collapsed="false">
      <c r="A22" s="76" t="s">
        <v>31</v>
      </c>
      <c r="B22" s="77"/>
      <c r="C22" s="78"/>
      <c r="D22" s="78"/>
      <c r="E22" s="78"/>
      <c r="F22" s="78"/>
      <c r="G22" s="78"/>
      <c r="H22" s="78"/>
      <c r="I22" s="53"/>
      <c r="J22" s="54"/>
      <c r="K22" s="55"/>
      <c r="L22" s="65"/>
      <c r="M22" s="57"/>
      <c r="N22" s="65"/>
      <c r="O22" s="57"/>
      <c r="Q22" s="7"/>
      <c r="R22" s="7"/>
      <c r="S22" s="7"/>
      <c r="T22" s="7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25.5" hidden="false" customHeight="false" outlineLevel="0" collapsed="false">
      <c r="A23" s="79" t="s">
        <v>32</v>
      </c>
      <c r="B23" s="24" t="s">
        <v>30</v>
      </c>
      <c r="C23" s="80" t="n">
        <v>1278.971</v>
      </c>
      <c r="D23" s="80" t="n">
        <v>1434.153</v>
      </c>
      <c r="E23" s="52" t="n">
        <f aca="false">D23*E24*E25/10000</f>
        <v>1551.063718407</v>
      </c>
      <c r="F23" s="52" t="n">
        <f aca="false">E23*F24*F25/10000</f>
        <v>1690.07439182905</v>
      </c>
      <c r="G23" s="52" t="n">
        <f aca="false">F23*G24*G25/10000</f>
        <v>1906.45157408101</v>
      </c>
      <c r="H23" s="52" t="n">
        <f aca="false">G23*H24*H25/10000</f>
        <v>2071.0025568592</v>
      </c>
      <c r="I23" s="53"/>
      <c r="J23" s="54"/>
      <c r="K23" s="55"/>
      <c r="L23" s="56"/>
      <c r="M23" s="57" t="n">
        <f aca="false">L23-C23</f>
        <v>-1278.971</v>
      </c>
      <c r="N23" s="56"/>
      <c r="O23" s="57" t="n">
        <f aca="false">N23-D23</f>
        <v>-1434.153</v>
      </c>
      <c r="Q23" s="7"/>
      <c r="R23" s="7"/>
      <c r="S23" s="7"/>
      <c r="T23" s="7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12.75" hidden="false" customHeight="false" outlineLevel="0" collapsed="false">
      <c r="A24" s="81" t="s">
        <v>27</v>
      </c>
      <c r="B24" s="77" t="s">
        <v>28</v>
      </c>
      <c r="C24" s="62" t="n">
        <v>98.9</v>
      </c>
      <c r="D24" s="62" t="n">
        <v>102.1</v>
      </c>
      <c r="E24" s="62" t="n">
        <v>104.9</v>
      </c>
      <c r="F24" s="62" t="n">
        <v>104.37</v>
      </c>
      <c r="G24" s="62" t="n">
        <v>103.87</v>
      </c>
      <c r="H24" s="62" t="n">
        <v>101.81</v>
      </c>
      <c r="I24" s="64" t="n">
        <f aca="false">E24*F24*G24*H24/1000000</f>
        <v>115.779518932541</v>
      </c>
      <c r="J24" s="54"/>
      <c r="K24" s="55"/>
      <c r="L24" s="65"/>
      <c r="M24" s="66" t="n">
        <f aca="false">L24-C24</f>
        <v>-98.9</v>
      </c>
      <c r="N24" s="65"/>
      <c r="O24" s="66" t="n">
        <f aca="false">N24-D24</f>
        <v>-102.1</v>
      </c>
      <c r="Q24" s="7"/>
      <c r="R24" s="7"/>
      <c r="S24" s="7"/>
      <c r="T24" s="7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s="75" customFormat="true" ht="12.75" hidden="false" customHeight="false" outlineLevel="0" collapsed="false">
      <c r="A25" s="67" t="s">
        <v>29</v>
      </c>
      <c r="B25" s="68" t="s">
        <v>28</v>
      </c>
      <c r="C25" s="69" t="n">
        <v>106.7</v>
      </c>
      <c r="D25" s="70" t="n">
        <f aca="false">D23/C23/D24*10000</f>
        <v>109.82698121856</v>
      </c>
      <c r="E25" s="69" t="n">
        <v>103.1</v>
      </c>
      <c r="F25" s="69" t="n">
        <v>104.4</v>
      </c>
      <c r="G25" s="69" t="n">
        <v>108.6</v>
      </c>
      <c r="H25" s="69" t="n">
        <v>106.7</v>
      </c>
      <c r="I25" s="53"/>
      <c r="J25" s="54"/>
      <c r="K25" s="55"/>
      <c r="L25" s="71"/>
      <c r="M25" s="72" t="n">
        <f aca="false">L25-C25</f>
        <v>-106.7</v>
      </c>
      <c r="N25" s="71"/>
      <c r="O25" s="72"/>
      <c r="P25" s="73"/>
      <c r="Q25" s="73"/>
      <c r="R25" s="73"/>
      <c r="S25" s="73"/>
      <c r="T25" s="73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</row>
    <row r="26" customFormat="false" ht="12.75" hidden="false" customHeight="false" outlineLevel="0" collapsed="false">
      <c r="A26" s="76" t="s">
        <v>25</v>
      </c>
      <c r="B26" s="77" t="s">
        <v>30</v>
      </c>
      <c r="C26" s="63" t="n">
        <f aca="false">C23</f>
        <v>1278.971</v>
      </c>
      <c r="D26" s="63" t="n">
        <f aca="false">C26*D24/100</f>
        <v>1305.829391</v>
      </c>
      <c r="E26" s="63" t="n">
        <f aca="false">D26*E24/100</f>
        <v>1369.815031159</v>
      </c>
      <c r="F26" s="63" t="n">
        <f aca="false">E26*F24/100</f>
        <v>1429.67594802065</v>
      </c>
      <c r="G26" s="63" t="n">
        <f aca="false">F26*G24/100</f>
        <v>1485.00440720905</v>
      </c>
      <c r="H26" s="63" t="n">
        <f aca="false">G26*H24/100</f>
        <v>1511.88298697953</v>
      </c>
      <c r="I26" s="53"/>
      <c r="J26" s="54"/>
      <c r="K26" s="55"/>
      <c r="L26" s="65"/>
      <c r="M26" s="57"/>
      <c r="N26" s="65"/>
      <c r="O26" s="57"/>
      <c r="Q26" s="7"/>
      <c r="R26" s="7"/>
      <c r="S26" s="7"/>
      <c r="T26" s="7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25.5" hidden="false" customHeight="false" outlineLevel="0" collapsed="false">
      <c r="A27" s="82" t="s">
        <v>33</v>
      </c>
      <c r="B27" s="24" t="s">
        <v>30</v>
      </c>
      <c r="C27" s="80" t="n">
        <v>1415.896</v>
      </c>
      <c r="D27" s="80" t="n">
        <v>1477.552</v>
      </c>
      <c r="E27" s="52" t="n">
        <f aca="false">D27*E28*E29/10000</f>
        <v>1528.964899392</v>
      </c>
      <c r="F27" s="52" t="n">
        <f aca="false">E27*F28*F29/10000</f>
        <v>1651.34324993934</v>
      </c>
      <c r="G27" s="52" t="n">
        <f aca="false">F27*G28*G29/10000</f>
        <v>1757.01270450295</v>
      </c>
      <c r="H27" s="52" t="n">
        <f aca="false">G27*H28*H29/10000</f>
        <v>1849.3894044549</v>
      </c>
      <c r="I27" s="53"/>
      <c r="J27" s="54"/>
      <c r="K27" s="55"/>
      <c r="L27" s="56"/>
      <c r="M27" s="57" t="n">
        <f aca="false">L27-C27</f>
        <v>-1415.896</v>
      </c>
      <c r="N27" s="56"/>
      <c r="O27" s="57" t="n">
        <f aca="false">N27-D27</f>
        <v>-1477.552</v>
      </c>
      <c r="Q27" s="7"/>
      <c r="R27" s="7"/>
      <c r="S27" s="7"/>
      <c r="T27" s="7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12.75" hidden="false" customHeight="false" outlineLevel="0" collapsed="false">
      <c r="A28" s="81" t="s">
        <v>27</v>
      </c>
      <c r="B28" s="77" t="s">
        <v>28</v>
      </c>
      <c r="C28" s="62" t="s">
        <v>34</v>
      </c>
      <c r="D28" s="62" t="n">
        <v>102.2</v>
      </c>
      <c r="E28" s="62" t="n">
        <v>101.85</v>
      </c>
      <c r="F28" s="62" t="n">
        <v>103.85</v>
      </c>
      <c r="G28" s="62" t="n">
        <v>103</v>
      </c>
      <c r="H28" s="62" t="n">
        <v>101.6</v>
      </c>
      <c r="I28" s="64" t="n">
        <f aca="false">E28*F28*G28*H28/1000000</f>
        <v>110.687471538</v>
      </c>
      <c r="J28" s="54"/>
      <c r="K28" s="55"/>
      <c r="L28" s="65"/>
      <c r="M28" s="66" t="e">
        <f aca="false">L28-C28</f>
        <v>#VALUE!</v>
      </c>
      <c r="N28" s="65"/>
      <c r="O28" s="66" t="n">
        <f aca="false">N28-D28</f>
        <v>-102.2</v>
      </c>
      <c r="Q28" s="7"/>
      <c r="R28" s="7"/>
      <c r="S28" s="7"/>
      <c r="T28" s="7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s="75" customFormat="true" ht="12.75" hidden="false" customHeight="false" outlineLevel="0" collapsed="false">
      <c r="A29" s="67" t="s">
        <v>29</v>
      </c>
      <c r="B29" s="68" t="s">
        <v>28</v>
      </c>
      <c r="C29" s="69" t="n">
        <v>109.4</v>
      </c>
      <c r="D29" s="70" t="n">
        <f aca="false">D27/C27/D28*10000</f>
        <v>102.108177215621</v>
      </c>
      <c r="E29" s="69" t="n">
        <v>101.6</v>
      </c>
      <c r="F29" s="69" t="n">
        <v>104</v>
      </c>
      <c r="G29" s="69" t="n">
        <v>103.3</v>
      </c>
      <c r="H29" s="69" t="n">
        <v>103.6</v>
      </c>
      <c r="I29" s="53"/>
      <c r="J29" s="54"/>
      <c r="K29" s="55"/>
      <c r="L29" s="71"/>
      <c r="M29" s="72" t="n">
        <f aca="false">L29-C29</f>
        <v>-109.4</v>
      </c>
      <c r="N29" s="71"/>
      <c r="O29" s="72"/>
      <c r="P29" s="73"/>
      <c r="Q29" s="73"/>
      <c r="R29" s="73"/>
      <c r="S29" s="73"/>
      <c r="T29" s="73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</row>
    <row r="30" customFormat="false" ht="12.75" hidden="false" customHeight="false" outlineLevel="0" collapsed="false">
      <c r="A30" s="76" t="s">
        <v>25</v>
      </c>
      <c r="B30" s="77" t="s">
        <v>30</v>
      </c>
      <c r="C30" s="63" t="n">
        <f aca="false">C27</f>
        <v>1415.896</v>
      </c>
      <c r="D30" s="63" t="n">
        <f aca="false">C30*D28/100</f>
        <v>1447.045712</v>
      </c>
      <c r="E30" s="63" t="n">
        <f aca="false">D30*E28/100</f>
        <v>1473.816057672</v>
      </c>
      <c r="F30" s="63" t="n">
        <f aca="false">E30*F28/100</f>
        <v>1530.55797589237</v>
      </c>
      <c r="G30" s="63" t="n">
        <f aca="false">F30*G28/100</f>
        <v>1576.47471516914</v>
      </c>
      <c r="H30" s="63" t="n">
        <f aca="false">G30*H28/100</f>
        <v>1601.69831061185</v>
      </c>
      <c r="I30" s="53"/>
      <c r="J30" s="54"/>
      <c r="K30" s="55"/>
      <c r="L30" s="65"/>
      <c r="M30" s="57"/>
      <c r="N30" s="65"/>
      <c r="O30" s="57"/>
      <c r="Q30" s="7"/>
      <c r="R30" s="7"/>
      <c r="S30" s="7"/>
      <c r="T30" s="7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51" hidden="false" customHeight="false" outlineLevel="0" collapsed="false">
      <c r="A31" s="82" t="s">
        <v>35</v>
      </c>
      <c r="B31" s="24" t="s">
        <v>30</v>
      </c>
      <c r="C31" s="80" t="n">
        <v>524.424</v>
      </c>
      <c r="D31" s="80" t="n">
        <v>669.229</v>
      </c>
      <c r="E31" s="52" t="n">
        <f aca="false">D31*E32*E33/10000</f>
        <v>709.9181232</v>
      </c>
      <c r="F31" s="52" t="n">
        <f aca="false">E31*F32*F33/10000</f>
        <v>742.829927391552</v>
      </c>
      <c r="G31" s="52" t="n">
        <f aca="false">F31*G32*G33/10000</f>
        <v>780.417121717565</v>
      </c>
      <c r="H31" s="52" t="n">
        <f aca="false">G31*H32*H33/10000</f>
        <v>811.933486761007</v>
      </c>
      <c r="I31" s="53"/>
      <c r="J31" s="54"/>
      <c r="K31" s="55"/>
      <c r="L31" s="56"/>
      <c r="M31" s="57" t="n">
        <f aca="false">L31-C31</f>
        <v>-524.424</v>
      </c>
      <c r="N31" s="56"/>
      <c r="O31" s="57" t="n">
        <f aca="false">N31-D31</f>
        <v>-669.229</v>
      </c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2.75" hidden="false" customHeight="false" outlineLevel="0" collapsed="false">
      <c r="A32" s="81" t="s">
        <v>27</v>
      </c>
      <c r="B32" s="77" t="s">
        <v>28</v>
      </c>
      <c r="C32" s="62" t="n">
        <v>92</v>
      </c>
      <c r="D32" s="62" t="n">
        <v>113.6</v>
      </c>
      <c r="E32" s="62" t="n">
        <v>102</v>
      </c>
      <c r="F32" s="62" t="n">
        <v>101</v>
      </c>
      <c r="G32" s="62" t="n">
        <v>103</v>
      </c>
      <c r="H32" s="62" t="n">
        <v>102.4</v>
      </c>
      <c r="I32" s="64" t="n">
        <f aca="false">E32*F32*G32*H32/1000000</f>
        <v>108.6572544</v>
      </c>
      <c r="J32" s="54"/>
      <c r="K32" s="55"/>
      <c r="L32" s="65"/>
      <c r="M32" s="66"/>
      <c r="N32" s="65"/>
      <c r="O32" s="57"/>
      <c r="Q32" s="7"/>
      <c r="R32" s="7"/>
      <c r="S32" s="7"/>
      <c r="T32" s="7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s="75" customFormat="true" ht="12.75" hidden="false" customHeight="false" outlineLevel="0" collapsed="false">
      <c r="A33" s="67" t="s">
        <v>29</v>
      </c>
      <c r="B33" s="77" t="s">
        <v>28</v>
      </c>
      <c r="C33" s="70"/>
      <c r="D33" s="70" t="n">
        <f aca="false">D31/C31/D32*10000</f>
        <v>112.334682472821</v>
      </c>
      <c r="E33" s="62" t="n">
        <v>104</v>
      </c>
      <c r="F33" s="62" t="n">
        <v>103.6</v>
      </c>
      <c r="G33" s="62" t="n">
        <v>102</v>
      </c>
      <c r="H33" s="62" t="n">
        <v>101.6</v>
      </c>
      <c r="I33" s="53"/>
      <c r="J33" s="54"/>
      <c r="K33" s="55"/>
      <c r="L33" s="71"/>
      <c r="M33" s="72"/>
      <c r="N33" s="71"/>
      <c r="O33" s="83"/>
      <c r="P33" s="73"/>
      <c r="Q33" s="73"/>
      <c r="R33" s="84"/>
      <c r="S33" s="73"/>
      <c r="T33" s="73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</row>
    <row r="34" customFormat="false" ht="12.75" hidden="false" customHeight="false" outlineLevel="0" collapsed="false">
      <c r="A34" s="76" t="s">
        <v>25</v>
      </c>
      <c r="B34" s="77" t="s">
        <v>30</v>
      </c>
      <c r="C34" s="63" t="n">
        <f aca="false">C31</f>
        <v>524.424</v>
      </c>
      <c r="D34" s="63" t="n">
        <f aca="false">C34*D32/100</f>
        <v>595.745664</v>
      </c>
      <c r="E34" s="63" t="n">
        <f aca="false">D34*E32/100</f>
        <v>607.66057728</v>
      </c>
      <c r="F34" s="63" t="n">
        <f aca="false">E34*F32/100</f>
        <v>613.7371830528</v>
      </c>
      <c r="G34" s="63" t="n">
        <f aca="false">F34*G32/100</f>
        <v>632.149298544384</v>
      </c>
      <c r="H34" s="63" t="n">
        <f aca="false">G34*H32/100</f>
        <v>647.320881709449</v>
      </c>
      <c r="I34" s="53"/>
      <c r="J34" s="54"/>
      <c r="K34" s="55"/>
      <c r="L34" s="65"/>
      <c r="M34" s="57"/>
      <c r="N34" s="65"/>
      <c r="O34" s="57"/>
      <c r="Q34" s="7"/>
      <c r="R34" s="7"/>
      <c r="S34" s="7"/>
      <c r="T34" s="7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46.15" hidden="false" customHeight="true" outlineLevel="0" collapsed="false">
      <c r="A35" s="82" t="s">
        <v>36</v>
      </c>
      <c r="B35" s="24" t="s">
        <v>30</v>
      </c>
      <c r="C35" s="80" t="n">
        <v>461.904</v>
      </c>
      <c r="D35" s="80" t="n">
        <v>396.925</v>
      </c>
      <c r="E35" s="52" t="n">
        <f aca="false">D35*E36*E37/10000</f>
        <v>409.3169985</v>
      </c>
      <c r="F35" s="52" t="n">
        <f aca="false">E35*F36*F37/10000</f>
        <v>433.397936155752</v>
      </c>
      <c r="G35" s="52" t="n">
        <f aca="false">F35*G36*G37/10000</f>
        <v>444.252820864709</v>
      </c>
      <c r="H35" s="52" t="n">
        <f aca="false">G35*H36*H37/10000</f>
        <v>468.941727131444</v>
      </c>
      <c r="I35" s="53"/>
      <c r="J35" s="54"/>
      <c r="K35" s="55"/>
      <c r="L35" s="56"/>
      <c r="M35" s="57" t="n">
        <f aca="false">L35-C35</f>
        <v>-461.904</v>
      </c>
      <c r="N35" s="56"/>
      <c r="O35" s="57" t="n">
        <f aca="false">N35-D35</f>
        <v>-396.925</v>
      </c>
      <c r="Q35" s="7"/>
      <c r="R35" s="7"/>
      <c r="S35" s="7"/>
      <c r="T35" s="7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12.75" hidden="false" customHeight="false" outlineLevel="0" collapsed="false">
      <c r="A36" s="81" t="s">
        <v>27</v>
      </c>
      <c r="B36" s="77" t="s">
        <v>28</v>
      </c>
      <c r="C36" s="80" t="n">
        <v>100.2</v>
      </c>
      <c r="D36" s="80" t="n">
        <v>78.2</v>
      </c>
      <c r="E36" s="80" t="n">
        <v>101.1</v>
      </c>
      <c r="F36" s="80" t="n">
        <v>102.6</v>
      </c>
      <c r="G36" s="80" t="n">
        <v>100.2</v>
      </c>
      <c r="H36" s="80" t="n">
        <v>101.4</v>
      </c>
      <c r="I36" s="64" t="n">
        <f aca="false">E36*F36*G36*H36/1000000</f>
        <v>105.3911620008</v>
      </c>
      <c r="J36" s="54"/>
      <c r="K36" s="55"/>
      <c r="L36" s="65"/>
      <c r="M36" s="66"/>
      <c r="N36" s="65"/>
      <c r="O36" s="57"/>
      <c r="Q36" s="7"/>
      <c r="R36" s="7"/>
      <c r="S36" s="7"/>
      <c r="T36" s="7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s="75" customFormat="true" ht="12.75" hidden="false" customHeight="false" outlineLevel="0" collapsed="false">
      <c r="A37" s="67" t="s">
        <v>29</v>
      </c>
      <c r="B37" s="77" t="s">
        <v>28</v>
      </c>
      <c r="C37" s="70"/>
      <c r="D37" s="70" t="n">
        <f aca="false">D35/C35/D36*10000</f>
        <v>109.887926136754</v>
      </c>
      <c r="E37" s="80" t="n">
        <v>102</v>
      </c>
      <c r="F37" s="80" t="n">
        <v>103.2</v>
      </c>
      <c r="G37" s="80" t="n">
        <v>102.3</v>
      </c>
      <c r="H37" s="80" t="n">
        <v>104.1</v>
      </c>
      <c r="I37" s="53"/>
      <c r="J37" s="54"/>
      <c r="K37" s="55"/>
      <c r="L37" s="71"/>
      <c r="M37" s="72"/>
      <c r="N37" s="71"/>
      <c r="O37" s="83"/>
      <c r="P37" s="73"/>
      <c r="Q37" s="73"/>
      <c r="R37" s="85"/>
      <c r="S37" s="73"/>
      <c r="T37" s="73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</row>
    <row r="38" customFormat="false" ht="12.75" hidden="false" customHeight="false" outlineLevel="0" collapsed="false">
      <c r="A38" s="76" t="s">
        <v>25</v>
      </c>
      <c r="B38" s="77" t="s">
        <v>30</v>
      </c>
      <c r="C38" s="63" t="n">
        <f aca="false">C35</f>
        <v>461.904</v>
      </c>
      <c r="D38" s="63" t="n">
        <f aca="false">C38*D36/100</f>
        <v>361.208928</v>
      </c>
      <c r="E38" s="63" t="n">
        <f aca="false">D38*E36/100</f>
        <v>365.182226208</v>
      </c>
      <c r="F38" s="63" t="n">
        <f aca="false">E38*F36/100</f>
        <v>374.676964089408</v>
      </c>
      <c r="G38" s="63" t="n">
        <f aca="false">F38*G36/100</f>
        <v>375.426318017587</v>
      </c>
      <c r="H38" s="63" t="n">
        <f aca="false">G38*H36/100</f>
        <v>380.682286469833</v>
      </c>
      <c r="I38" s="53"/>
      <c r="J38" s="54"/>
      <c r="K38" s="55"/>
      <c r="L38" s="65"/>
      <c r="M38" s="57"/>
      <c r="N38" s="65"/>
      <c r="O38" s="57"/>
      <c r="Q38" s="7"/>
      <c r="R38" s="7"/>
      <c r="S38" s="7"/>
      <c r="T38" s="7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25.5" hidden="false" customHeight="false" outlineLevel="0" collapsed="false">
      <c r="A39" s="82" t="s">
        <v>37</v>
      </c>
      <c r="B39" s="24" t="s">
        <v>30</v>
      </c>
      <c r="C39" s="52" t="n">
        <f aca="false">C18-C31-C35</f>
        <v>1708.539</v>
      </c>
      <c r="D39" s="52" t="n">
        <f aca="false">D18-D31-D35</f>
        <v>1845.551</v>
      </c>
      <c r="E39" s="52" t="n">
        <f aca="false">E18-E31-E35</f>
        <v>1960.793496099</v>
      </c>
      <c r="F39" s="52" t="n">
        <f aca="false">F18-F31-F35</f>
        <v>2165.18977822108</v>
      </c>
      <c r="G39" s="52" t="n">
        <f aca="false">G18-G31-G35</f>
        <v>2438.79433600169</v>
      </c>
      <c r="H39" s="52" t="n">
        <f aca="false">H18-H31-H35</f>
        <v>2639.51674742165</v>
      </c>
      <c r="I39" s="53"/>
      <c r="J39" s="54"/>
      <c r="K39" s="55"/>
      <c r="L39" s="56"/>
      <c r="M39" s="57" t="n">
        <f aca="false">L39-C39</f>
        <v>-1708.539</v>
      </c>
      <c r="N39" s="56"/>
      <c r="O39" s="57" t="n">
        <f aca="false">N39-D39</f>
        <v>-1845.551</v>
      </c>
      <c r="Q39" s="7"/>
      <c r="R39" s="7"/>
      <c r="S39" s="7"/>
      <c r="T39" s="7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</row>
    <row r="40" customFormat="false" ht="12.75" hidden="false" customHeight="false" outlineLevel="0" collapsed="false">
      <c r="A40" s="81" t="s">
        <v>27</v>
      </c>
      <c r="B40" s="77" t="s">
        <v>28</v>
      </c>
      <c r="C40" s="62" t="n">
        <v>109.7</v>
      </c>
      <c r="D40" s="63" t="n">
        <f aca="false">D42*100/C42</f>
        <v>105.114399554239</v>
      </c>
      <c r="E40" s="63" t="n">
        <f aca="false">E42*100/D42</f>
        <v>104.168768822698</v>
      </c>
      <c r="F40" s="63" t="n">
        <f aca="false">F42*100/E42</f>
        <v>105.400477019199</v>
      </c>
      <c r="G40" s="63" t="n">
        <f aca="false">G42*100/F42</f>
        <v>104.162841351548</v>
      </c>
      <c r="H40" s="63" t="n">
        <f aca="false">H42*100/G42</f>
        <v>101.542167073876</v>
      </c>
      <c r="I40" s="64" t="n">
        <f aca="false">E40*F40*G40*H40/1000000</f>
        <v>116.128643591849</v>
      </c>
      <c r="J40" s="54"/>
      <c r="K40" s="55"/>
      <c r="L40" s="65"/>
      <c r="M40" s="66"/>
      <c r="N40" s="65"/>
      <c r="O40" s="57"/>
      <c r="Q40" s="7"/>
      <c r="R40" s="7"/>
      <c r="S40" s="7"/>
      <c r="T40" s="7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</row>
    <row r="41" s="75" customFormat="true" ht="12.75" hidden="false" customHeight="false" outlineLevel="0" collapsed="false">
      <c r="A41" s="67" t="s">
        <v>29</v>
      </c>
      <c r="B41" s="77" t="s">
        <v>28</v>
      </c>
      <c r="C41" s="63"/>
      <c r="D41" s="70" t="n">
        <f aca="false">D39/C39/D40*10000</f>
        <v>102.763512566175</v>
      </c>
      <c r="E41" s="70" t="n">
        <f aca="false">E39/D39/E40*10000</f>
        <v>101.992508993125</v>
      </c>
      <c r="F41" s="70" t="n">
        <f aca="false">F39/E39/F40*10000</f>
        <v>104.766282558336</v>
      </c>
      <c r="G41" s="70" t="n">
        <f aca="false">G39/F39/G40*10000</f>
        <v>108.135026628115</v>
      </c>
      <c r="H41" s="70" t="n">
        <f aca="false">H39/G39/H40*10000</f>
        <v>106.586650941554</v>
      </c>
      <c r="I41" s="53"/>
      <c r="J41" s="54"/>
      <c r="K41" s="55"/>
      <c r="L41" s="71"/>
      <c r="M41" s="72"/>
      <c r="N41" s="71"/>
      <c r="O41" s="83"/>
      <c r="P41" s="86"/>
      <c r="Q41" s="86"/>
      <c r="R41" s="86"/>
      <c r="S41" s="86"/>
      <c r="T41" s="86"/>
      <c r="U41" s="86"/>
      <c r="V41" s="86"/>
      <c r="W41" s="86"/>
      <c r="X41" s="86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</row>
    <row r="42" customFormat="false" ht="12.75" hidden="false" customHeight="false" outlineLevel="0" collapsed="false">
      <c r="A42" s="76" t="s">
        <v>25</v>
      </c>
      <c r="B42" s="77" t="s">
        <v>30</v>
      </c>
      <c r="C42" s="63" t="n">
        <f aca="false">C21-C34-C38</f>
        <v>1708.539</v>
      </c>
      <c r="D42" s="63" t="n">
        <f aca="false">D21-D34-D38</f>
        <v>1795.920511</v>
      </c>
      <c r="E42" s="63" t="n">
        <f aca="false">E21-E34-E38</f>
        <v>1870.788285343</v>
      </c>
      <c r="F42" s="63" t="n">
        <f aca="false">F21-F34-F38</f>
        <v>1971.81977677081</v>
      </c>
      <c r="G42" s="63" t="n">
        <f aca="false">G21-G34-G38</f>
        <v>2053.90350581622</v>
      </c>
      <c r="H42" s="63" t="n">
        <f aca="false">H21-H34-H38</f>
        <v>2085.5781294121</v>
      </c>
      <c r="I42" s="53"/>
      <c r="J42" s="54"/>
      <c r="K42" s="55"/>
      <c r="L42" s="65"/>
      <c r="M42" s="57"/>
      <c r="N42" s="65"/>
      <c r="O42" s="57"/>
      <c r="Q42" s="7"/>
      <c r="R42" s="7"/>
      <c r="S42" s="7"/>
      <c r="T42" s="7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38.25" hidden="false" customHeight="false" outlineLevel="0" collapsed="false">
      <c r="A43" s="24" t="s">
        <v>38</v>
      </c>
      <c r="B43" s="77"/>
      <c r="C43" s="78"/>
      <c r="D43" s="78"/>
      <c r="E43" s="78"/>
      <c r="F43" s="78"/>
      <c r="G43" s="78"/>
      <c r="H43" s="78"/>
      <c r="I43" s="53"/>
      <c r="J43" s="54"/>
      <c r="K43" s="55"/>
      <c r="L43" s="65"/>
      <c r="M43" s="57"/>
      <c r="N43" s="65"/>
      <c r="O43" s="57"/>
      <c r="Q43" s="7"/>
      <c r="R43" s="7"/>
      <c r="S43" s="7"/>
      <c r="T43" s="7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s="59" customFormat="true" ht="25.5" hidden="false" customHeight="false" outlineLevel="0" collapsed="false">
      <c r="A44" s="50" t="s">
        <v>39</v>
      </c>
      <c r="B44" s="51" t="s">
        <v>40</v>
      </c>
      <c r="C44" s="80" t="n">
        <v>69</v>
      </c>
      <c r="D44" s="80" t="n">
        <v>54.5</v>
      </c>
      <c r="E44" s="52" t="n">
        <f aca="false">ROUND(E46+E47+E48,1)</f>
        <v>75.6</v>
      </c>
      <c r="F44" s="52" t="n">
        <f aca="false">ROUND(F46+F47+F48,1)</f>
        <v>75.9</v>
      </c>
      <c r="G44" s="52" t="n">
        <f aca="false">ROUND(G46+G47+G48,1)</f>
        <v>78.3</v>
      </c>
      <c r="H44" s="52" t="n">
        <f aca="false">ROUND(H46+H47+H48,1)</f>
        <v>78.5</v>
      </c>
      <c r="I44" s="64" t="n">
        <f aca="false">H44/D44*100</f>
        <v>144.036697247706</v>
      </c>
      <c r="J44" s="54" t="s">
        <v>41</v>
      </c>
      <c r="K44" s="55"/>
      <c r="L44" s="56"/>
      <c r="M44" s="57" t="n">
        <f aca="false">L44-C44</f>
        <v>-69</v>
      </c>
      <c r="N44" s="56"/>
      <c r="O44" s="57" t="n">
        <f aca="false">N44-D44</f>
        <v>-54.5</v>
      </c>
      <c r="P44" s="58"/>
      <c r="Q44" s="58"/>
      <c r="R44" s="58"/>
      <c r="S44" s="58"/>
      <c r="T44" s="58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</row>
    <row r="45" s="75" customFormat="true" ht="12.75" hidden="false" customHeight="false" outlineLevel="0" collapsed="false">
      <c r="A45" s="87" t="s">
        <v>42</v>
      </c>
      <c r="B45" s="68" t="s">
        <v>43</v>
      </c>
      <c r="C45" s="52"/>
      <c r="D45" s="70" t="n">
        <f aca="false">D44/C44*100</f>
        <v>78.9855072463768</v>
      </c>
      <c r="E45" s="70" t="n">
        <f aca="false">E44/D44*100</f>
        <v>138.715596330275</v>
      </c>
      <c r="F45" s="70" t="n">
        <f aca="false">F44/E44*100</f>
        <v>100.396825396825</v>
      </c>
      <c r="G45" s="70" t="n">
        <f aca="false">G44/F44*100</f>
        <v>103.162055335968</v>
      </c>
      <c r="H45" s="70" t="n">
        <f aca="false">H44/G44*100</f>
        <v>100.255427841635</v>
      </c>
      <c r="I45" s="53"/>
      <c r="J45" s="54"/>
      <c r="K45" s="55"/>
      <c r="L45" s="65"/>
      <c r="M45" s="57"/>
      <c r="N45" s="71"/>
      <c r="O45" s="57"/>
      <c r="P45" s="73"/>
      <c r="Q45" s="73"/>
      <c r="R45" s="73"/>
      <c r="S45" s="73"/>
      <c r="T45" s="73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</row>
    <row r="46" customFormat="false" ht="38.25" hidden="false" customHeight="false" outlineLevel="0" collapsed="false">
      <c r="A46" s="88" t="s">
        <v>44</v>
      </c>
      <c r="B46" s="77"/>
      <c r="C46" s="62" t="n">
        <v>36</v>
      </c>
      <c r="D46" s="62" t="n">
        <v>26.1</v>
      </c>
      <c r="E46" s="62" t="n">
        <v>39.4</v>
      </c>
      <c r="F46" s="62" t="n">
        <v>39.5</v>
      </c>
      <c r="G46" s="62" t="n">
        <v>41.4</v>
      </c>
      <c r="H46" s="62" t="n">
        <v>41.5</v>
      </c>
      <c r="I46" s="53"/>
      <c r="J46" s="54" t="s">
        <v>45</v>
      </c>
      <c r="K46" s="55"/>
      <c r="L46" s="65"/>
      <c r="M46" s="66" t="n">
        <f aca="false">L46-C46</f>
        <v>-36</v>
      </c>
      <c r="N46" s="65"/>
      <c r="O46" s="66" t="n">
        <f aca="false">N46-D46</f>
        <v>-26.1</v>
      </c>
      <c r="Q46" s="7"/>
      <c r="R46" s="7"/>
      <c r="S46" s="7"/>
      <c r="T46" s="7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</row>
    <row r="47" customFormat="false" ht="12.75" hidden="false" customHeight="false" outlineLevel="0" collapsed="false">
      <c r="A47" s="88" t="s">
        <v>46</v>
      </c>
      <c r="B47" s="77"/>
      <c r="C47" s="62" t="n">
        <v>29</v>
      </c>
      <c r="D47" s="62" t="n">
        <v>24.6</v>
      </c>
      <c r="E47" s="62" t="n">
        <v>32</v>
      </c>
      <c r="F47" s="62" t="n">
        <v>32.2</v>
      </c>
      <c r="G47" s="62" t="n">
        <v>32.7</v>
      </c>
      <c r="H47" s="62" t="n">
        <v>32.8</v>
      </c>
      <c r="I47" s="53"/>
      <c r="J47" s="54"/>
      <c r="K47" s="55"/>
      <c r="L47" s="65"/>
      <c r="M47" s="66" t="n">
        <f aca="false">L47-C47</f>
        <v>-29</v>
      </c>
      <c r="N47" s="65"/>
      <c r="O47" s="66" t="n">
        <f aca="false">N47-D47</f>
        <v>-24.6</v>
      </c>
      <c r="Q47" s="7"/>
      <c r="R47" s="7"/>
      <c r="S47" s="7"/>
      <c r="T47" s="7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</row>
    <row r="48" customFormat="false" ht="12.75" hidden="false" customHeight="false" outlineLevel="0" collapsed="false">
      <c r="A48" s="88" t="s">
        <v>47</v>
      </c>
      <c r="B48" s="77"/>
      <c r="C48" s="62" t="n">
        <v>4</v>
      </c>
      <c r="D48" s="62" t="n">
        <v>3.8</v>
      </c>
      <c r="E48" s="62" t="n">
        <v>4.2</v>
      </c>
      <c r="F48" s="62" t="n">
        <v>4.2</v>
      </c>
      <c r="G48" s="62" t="n">
        <v>4.2</v>
      </c>
      <c r="H48" s="62" t="n">
        <v>4.2</v>
      </c>
      <c r="I48" s="53"/>
      <c r="J48" s="54"/>
      <c r="K48" s="55"/>
      <c r="L48" s="65"/>
      <c r="M48" s="66" t="n">
        <f aca="false">L48-C48</f>
        <v>-4</v>
      </c>
      <c r="N48" s="65"/>
      <c r="O48" s="66" t="n">
        <f aca="false">N48-D48</f>
        <v>-3.8</v>
      </c>
      <c r="Q48" s="7"/>
      <c r="R48" s="7"/>
      <c r="S48" s="7"/>
      <c r="T48" s="7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s="59" customFormat="true" ht="12.75" hidden="false" customHeight="false" outlineLevel="0" collapsed="false">
      <c r="A49" s="89" t="s">
        <v>48</v>
      </c>
      <c r="B49" s="24" t="s">
        <v>40</v>
      </c>
      <c r="C49" s="62"/>
      <c r="D49" s="62"/>
      <c r="E49" s="52" t="n">
        <f aca="false">ROUND(E51+E52+E53,1)</f>
        <v>0</v>
      </c>
      <c r="F49" s="52" t="n">
        <f aca="false">ROUND(F51+F52+F53,1)</f>
        <v>0</v>
      </c>
      <c r="G49" s="52" t="n">
        <f aca="false">ROUND(G51+G52+G53,1)</f>
        <v>0</v>
      </c>
      <c r="H49" s="52" t="n">
        <f aca="false">ROUND(H51+H52+H53,1)</f>
        <v>0</v>
      </c>
      <c r="I49" s="64" t="e">
        <f aca="false">H49/D49*100</f>
        <v>#DIV/0!</v>
      </c>
      <c r="J49" s="54"/>
      <c r="K49" s="55"/>
      <c r="L49" s="56"/>
      <c r="M49" s="57" t="n">
        <f aca="false">L49-C49</f>
        <v>0</v>
      </c>
      <c r="N49" s="56"/>
      <c r="O49" s="57" t="n">
        <f aca="false">N49-D49</f>
        <v>0</v>
      </c>
      <c r="P49" s="58"/>
      <c r="Q49" s="58"/>
      <c r="R49" s="58"/>
      <c r="S49" s="58"/>
      <c r="T49" s="58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</row>
    <row r="50" s="75" customFormat="true" ht="12.75" hidden="false" customHeight="false" outlineLevel="0" collapsed="false">
      <c r="A50" s="90" t="s">
        <v>42</v>
      </c>
      <c r="B50" s="68" t="s">
        <v>43</v>
      </c>
      <c r="C50" s="52"/>
      <c r="D50" s="70" t="e">
        <f aca="false">D49/C49*100</f>
        <v>#DIV/0!</v>
      </c>
      <c r="E50" s="70" t="e">
        <f aca="false">E49/D49*100</f>
        <v>#DIV/0!</v>
      </c>
      <c r="F50" s="70" t="e">
        <f aca="false">F49/E49*100</f>
        <v>#DIV/0!</v>
      </c>
      <c r="G50" s="70" t="e">
        <f aca="false">G49/F49*100</f>
        <v>#DIV/0!</v>
      </c>
      <c r="H50" s="70" t="e">
        <f aca="false">H49/G49*100</f>
        <v>#DIV/0!</v>
      </c>
      <c r="I50" s="53"/>
      <c r="J50" s="54"/>
      <c r="K50" s="55"/>
      <c r="L50" s="65"/>
      <c r="M50" s="57"/>
      <c r="N50" s="71"/>
      <c r="O50" s="57"/>
      <c r="P50" s="73"/>
      <c r="Q50" s="73"/>
      <c r="R50" s="73"/>
      <c r="S50" s="73"/>
      <c r="T50" s="73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</row>
    <row r="51" customFormat="false" ht="12.75" hidden="false" customHeight="false" outlineLevel="0" collapsed="false">
      <c r="A51" s="91" t="s">
        <v>44</v>
      </c>
      <c r="B51" s="77"/>
      <c r="C51" s="62"/>
      <c r="D51" s="62"/>
      <c r="E51" s="62"/>
      <c r="F51" s="62"/>
      <c r="G51" s="62"/>
      <c r="H51" s="62"/>
      <c r="I51" s="53"/>
      <c r="J51" s="54"/>
      <c r="K51" s="55"/>
      <c r="L51" s="65"/>
      <c r="M51" s="66" t="n">
        <f aca="false">L51-C51</f>
        <v>0</v>
      </c>
      <c r="N51" s="65"/>
      <c r="O51" s="66" t="n">
        <f aca="false">N51-D51</f>
        <v>0</v>
      </c>
      <c r="Q51" s="7"/>
      <c r="R51" s="7"/>
      <c r="S51" s="7"/>
      <c r="T51" s="7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customFormat="false" ht="12.75" hidden="false" customHeight="false" outlineLevel="0" collapsed="false">
      <c r="A52" s="91" t="s">
        <v>46</v>
      </c>
      <c r="B52" s="77"/>
      <c r="C52" s="62"/>
      <c r="D52" s="62"/>
      <c r="E52" s="62"/>
      <c r="F52" s="62"/>
      <c r="G52" s="62"/>
      <c r="H52" s="62"/>
      <c r="I52" s="53"/>
      <c r="J52" s="54"/>
      <c r="K52" s="55"/>
      <c r="L52" s="65"/>
      <c r="M52" s="66" t="n">
        <f aca="false">L52-C52</f>
        <v>0</v>
      </c>
      <c r="N52" s="65"/>
      <c r="O52" s="66" t="n">
        <f aca="false">N52-D52</f>
        <v>0</v>
      </c>
      <c r="Q52" s="7"/>
      <c r="R52" s="7"/>
      <c r="S52" s="7"/>
      <c r="T52" s="7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customFormat="false" ht="12.75" hidden="false" customHeight="false" outlineLevel="0" collapsed="false">
      <c r="A53" s="91" t="s">
        <v>47</v>
      </c>
      <c r="B53" s="77"/>
      <c r="C53" s="62"/>
      <c r="D53" s="62"/>
      <c r="E53" s="62"/>
      <c r="F53" s="62"/>
      <c r="G53" s="62"/>
      <c r="H53" s="62"/>
      <c r="I53" s="53"/>
      <c r="J53" s="54"/>
      <c r="K53" s="55"/>
      <c r="L53" s="65"/>
      <c r="M53" s="66" t="n">
        <f aca="false">L53-C53</f>
        <v>0</v>
      </c>
      <c r="N53" s="65"/>
      <c r="O53" s="66" t="n">
        <f aca="false">N53-D53</f>
        <v>0</v>
      </c>
      <c r="Q53" s="7"/>
      <c r="R53" s="7"/>
      <c r="S53" s="7"/>
      <c r="T53" s="7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s="59" customFormat="true" ht="12.75" hidden="false" customHeight="false" outlineLevel="0" collapsed="false">
      <c r="A54" s="50" t="s">
        <v>49</v>
      </c>
      <c r="B54" s="51" t="s">
        <v>40</v>
      </c>
      <c r="C54" s="62" t="n">
        <v>9.6</v>
      </c>
      <c r="D54" s="62" t="n">
        <v>12.2</v>
      </c>
      <c r="E54" s="52" t="n">
        <f aca="false">ROUND(E56+E57+E58,1)</f>
        <v>0</v>
      </c>
      <c r="F54" s="52" t="n">
        <f aca="false">ROUND(F56+F57+F58,1)</f>
        <v>12.8</v>
      </c>
      <c r="G54" s="52" t="n">
        <f aca="false">ROUND(G56+G57+G58,1)</f>
        <v>13.6</v>
      </c>
      <c r="H54" s="52" t="n">
        <f aca="false">ROUND(H56+H57+H58,1)</f>
        <v>14</v>
      </c>
      <c r="I54" s="64" t="n">
        <f aca="false">H54/D54*100</f>
        <v>114.754098360656</v>
      </c>
      <c r="J54" s="54"/>
      <c r="K54" s="55"/>
      <c r="L54" s="56"/>
      <c r="M54" s="57" t="n">
        <f aca="false">L54-C54</f>
        <v>-9.6</v>
      </c>
      <c r="N54" s="56"/>
      <c r="O54" s="57" t="n">
        <f aca="false">N54-D54</f>
        <v>-12.2</v>
      </c>
      <c r="P54" s="58"/>
      <c r="Q54" s="58"/>
      <c r="R54" s="58"/>
      <c r="S54" s="58"/>
      <c r="T54" s="58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</row>
    <row r="55" s="75" customFormat="true" ht="12.75" hidden="false" customHeight="false" outlineLevel="0" collapsed="false">
      <c r="A55" s="87" t="s">
        <v>42</v>
      </c>
      <c r="B55" s="68" t="s">
        <v>43</v>
      </c>
      <c r="C55" s="52"/>
      <c r="D55" s="70" t="n">
        <f aca="false">D54/C54*100</f>
        <v>127.083333333333</v>
      </c>
      <c r="E55" s="70" t="n">
        <f aca="false">E54/D54*100</f>
        <v>0</v>
      </c>
      <c r="F55" s="70" t="e">
        <f aca="false">F54/E54*100</f>
        <v>#DIV/0!</v>
      </c>
      <c r="G55" s="70" t="n">
        <f aca="false">G54/F54*100</f>
        <v>106.25</v>
      </c>
      <c r="H55" s="70" t="n">
        <f aca="false">H54/G54*100</f>
        <v>102.941176470588</v>
      </c>
      <c r="I55" s="53"/>
      <c r="J55" s="54"/>
      <c r="K55" s="55"/>
      <c r="L55" s="65"/>
      <c r="M55" s="57"/>
      <c r="N55" s="71"/>
      <c r="O55" s="57"/>
      <c r="P55" s="73"/>
      <c r="Q55" s="73"/>
      <c r="R55" s="73"/>
      <c r="S55" s="73"/>
      <c r="T55" s="73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</row>
    <row r="56" customFormat="false" ht="12.75" hidden="false" customHeight="false" outlineLevel="0" collapsed="false">
      <c r="A56" s="88" t="s">
        <v>44</v>
      </c>
      <c r="B56" s="77"/>
      <c r="C56" s="62" t="n">
        <v>9.6</v>
      </c>
      <c r="D56" s="62" t="n">
        <v>12.2</v>
      </c>
      <c r="E56" s="62" t="n">
        <v>0</v>
      </c>
      <c r="F56" s="62" t="n">
        <v>12.8</v>
      </c>
      <c r="G56" s="62" t="n">
        <v>13.6</v>
      </c>
      <c r="H56" s="62" t="n">
        <v>14</v>
      </c>
      <c r="I56" s="53"/>
      <c r="J56" s="54"/>
      <c r="K56" s="55"/>
      <c r="L56" s="65"/>
      <c r="M56" s="57" t="n">
        <f aca="false">L56-C56</f>
        <v>-9.6</v>
      </c>
      <c r="N56" s="65"/>
      <c r="O56" s="57" t="n">
        <f aca="false">N56-D56</f>
        <v>-12.2</v>
      </c>
      <c r="Q56" s="7"/>
      <c r="R56" s="7"/>
      <c r="S56" s="7"/>
      <c r="T56" s="7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customFormat="false" ht="12.75" hidden="false" customHeight="false" outlineLevel="0" collapsed="false">
      <c r="A57" s="88" t="s">
        <v>46</v>
      </c>
      <c r="B57" s="77"/>
      <c r="C57" s="62"/>
      <c r="D57" s="62"/>
      <c r="E57" s="62"/>
      <c r="F57" s="62"/>
      <c r="G57" s="62"/>
      <c r="H57" s="62"/>
      <c r="I57" s="53"/>
      <c r="J57" s="54"/>
      <c r="K57" s="55"/>
      <c r="L57" s="65"/>
      <c r="M57" s="66" t="n">
        <f aca="false">L57-C57</f>
        <v>0</v>
      </c>
      <c r="N57" s="65"/>
      <c r="O57" s="66" t="n">
        <f aca="false">N57-D57</f>
        <v>0</v>
      </c>
      <c r="Q57" s="7"/>
      <c r="R57" s="7"/>
      <c r="S57" s="7"/>
      <c r="T57" s="7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customFormat="false" ht="12.75" hidden="false" customHeight="false" outlineLevel="0" collapsed="false">
      <c r="A58" s="88" t="s">
        <v>47</v>
      </c>
      <c r="B58" s="77"/>
      <c r="C58" s="62"/>
      <c r="D58" s="62"/>
      <c r="E58" s="62"/>
      <c r="F58" s="62"/>
      <c r="G58" s="62"/>
      <c r="H58" s="62"/>
      <c r="I58" s="53"/>
      <c r="J58" s="54"/>
      <c r="K58" s="55"/>
      <c r="L58" s="65"/>
      <c r="M58" s="66" t="n">
        <f aca="false">L58-C58</f>
        <v>0</v>
      </c>
      <c r="N58" s="65"/>
      <c r="O58" s="66" t="n">
        <f aca="false">N58-D58</f>
        <v>0</v>
      </c>
      <c r="Q58" s="7"/>
      <c r="R58" s="7"/>
      <c r="S58" s="7"/>
      <c r="T58" s="7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s="59" customFormat="true" ht="12.75" hidden="false" customHeight="false" outlineLevel="0" collapsed="false">
      <c r="A59" s="82" t="s">
        <v>50</v>
      </c>
      <c r="B59" s="24" t="s">
        <v>40</v>
      </c>
      <c r="C59" s="62" t="n">
        <v>8.5</v>
      </c>
      <c r="D59" s="62" t="n">
        <v>9</v>
      </c>
      <c r="E59" s="52" t="n">
        <f aca="false">ROUND(E61+E62+E63,1)</f>
        <v>9.1</v>
      </c>
      <c r="F59" s="52" t="n">
        <f aca="false">ROUND(F61+F62+F63,1)</f>
        <v>9.4</v>
      </c>
      <c r="G59" s="52" t="n">
        <f aca="false">ROUND(G61+G62+G63,1)</f>
        <v>9.7</v>
      </c>
      <c r="H59" s="52" t="n">
        <f aca="false">ROUND(H61+H62+H63,1)</f>
        <v>9.9</v>
      </c>
      <c r="I59" s="64" t="n">
        <f aca="false">H59/D59*100</f>
        <v>110</v>
      </c>
      <c r="J59" s="54"/>
      <c r="K59" s="55"/>
      <c r="L59" s="56"/>
      <c r="M59" s="57" t="n">
        <f aca="false">L59-C59</f>
        <v>-8.5</v>
      </c>
      <c r="N59" s="56"/>
      <c r="O59" s="57" t="n">
        <f aca="false">N59-D59</f>
        <v>-9</v>
      </c>
      <c r="P59" s="58"/>
      <c r="Q59" s="58"/>
      <c r="R59" s="58"/>
      <c r="S59" s="58"/>
      <c r="T59" s="58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</row>
    <row r="60" s="75" customFormat="true" ht="12.75" hidden="false" customHeight="false" outlineLevel="0" collapsed="false">
      <c r="A60" s="87" t="s">
        <v>42</v>
      </c>
      <c r="B60" s="68" t="s">
        <v>43</v>
      </c>
      <c r="C60" s="52"/>
      <c r="D60" s="70" t="n">
        <f aca="false">D59/C59*100</f>
        <v>105.882352941176</v>
      </c>
      <c r="E60" s="70" t="n">
        <f aca="false">E59/D59*100</f>
        <v>101.111111111111</v>
      </c>
      <c r="F60" s="70" t="n">
        <f aca="false">F59/E59*100</f>
        <v>103.296703296703</v>
      </c>
      <c r="G60" s="70" t="n">
        <f aca="false">G59/F59*100</f>
        <v>103.191489361702</v>
      </c>
      <c r="H60" s="70" t="n">
        <f aca="false">H59/G59*100</f>
        <v>102.061855670103</v>
      </c>
      <c r="I60" s="53"/>
      <c r="J60" s="54"/>
      <c r="K60" s="55"/>
      <c r="L60" s="65"/>
      <c r="M60" s="57"/>
      <c r="N60" s="71"/>
      <c r="O60" s="57"/>
      <c r="P60" s="73"/>
      <c r="Q60" s="73"/>
      <c r="R60" s="73"/>
      <c r="S60" s="73"/>
      <c r="T60" s="73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</row>
    <row r="61" customFormat="false" ht="12.75" hidden="false" customHeight="false" outlineLevel="0" collapsed="false">
      <c r="A61" s="88" t="s">
        <v>44</v>
      </c>
      <c r="B61" s="77"/>
      <c r="C61" s="62" t="n">
        <v>3.6</v>
      </c>
      <c r="D61" s="62" t="n">
        <v>3.8</v>
      </c>
      <c r="E61" s="62" t="n">
        <v>3.8</v>
      </c>
      <c r="F61" s="62" t="n">
        <v>3.9</v>
      </c>
      <c r="G61" s="62" t="n">
        <v>4</v>
      </c>
      <c r="H61" s="62" t="n">
        <v>4.1</v>
      </c>
      <c r="I61" s="53"/>
      <c r="J61" s="54"/>
      <c r="K61" s="55"/>
      <c r="L61" s="65"/>
      <c r="M61" s="66" t="n">
        <f aca="false">L61-C61</f>
        <v>-3.6</v>
      </c>
      <c r="N61" s="65"/>
      <c r="O61" s="66" t="n">
        <f aca="false">N61-D61</f>
        <v>-3.8</v>
      </c>
      <c r="Q61" s="7"/>
      <c r="R61" s="7"/>
      <c r="S61" s="7"/>
      <c r="T61" s="7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customFormat="false" ht="12.75" hidden="false" customHeight="false" outlineLevel="0" collapsed="false">
      <c r="A62" s="88" t="s">
        <v>46</v>
      </c>
      <c r="B62" s="77"/>
      <c r="C62" s="62" t="n">
        <v>4.8</v>
      </c>
      <c r="D62" s="62" t="n">
        <v>5.1</v>
      </c>
      <c r="E62" s="62" t="n">
        <v>5.2</v>
      </c>
      <c r="F62" s="62" t="n">
        <v>5.3</v>
      </c>
      <c r="G62" s="62" t="n">
        <v>5.5</v>
      </c>
      <c r="H62" s="62" t="n">
        <v>5.6</v>
      </c>
      <c r="I62" s="53"/>
      <c r="J62" s="54"/>
      <c r="K62" s="55"/>
      <c r="L62" s="65"/>
      <c r="M62" s="66" t="n">
        <f aca="false">L62-C62</f>
        <v>-4.8</v>
      </c>
      <c r="N62" s="65"/>
      <c r="O62" s="66" t="n">
        <f aca="false">N62-D62</f>
        <v>-5.1</v>
      </c>
      <c r="Q62" s="7"/>
      <c r="R62" s="7"/>
      <c r="S62" s="7"/>
      <c r="T62" s="7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customFormat="false" ht="12.75" hidden="false" customHeight="false" outlineLevel="0" collapsed="false">
      <c r="A63" s="88" t="s">
        <v>47</v>
      </c>
      <c r="B63" s="77"/>
      <c r="C63" s="62" t="n">
        <v>0.1</v>
      </c>
      <c r="D63" s="62" t="n">
        <v>0.1</v>
      </c>
      <c r="E63" s="62" t="n">
        <v>0.12</v>
      </c>
      <c r="F63" s="62" t="n">
        <v>0.15</v>
      </c>
      <c r="G63" s="62" t="n">
        <v>0.18</v>
      </c>
      <c r="H63" s="62" t="n">
        <v>0.2</v>
      </c>
      <c r="I63" s="53"/>
      <c r="J63" s="54"/>
      <c r="K63" s="55"/>
      <c r="L63" s="65"/>
      <c r="M63" s="66" t="n">
        <f aca="false">L63-C63</f>
        <v>-0.1</v>
      </c>
      <c r="N63" s="65"/>
      <c r="O63" s="66" t="n">
        <f aca="false">N63-D63</f>
        <v>-0.1</v>
      </c>
      <c r="Q63" s="7"/>
      <c r="R63" s="7"/>
      <c r="S63" s="7"/>
      <c r="T63" s="7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s="59" customFormat="true" ht="25.5" hidden="false" customHeight="false" outlineLevel="0" collapsed="false">
      <c r="A64" s="92" t="s">
        <v>51</v>
      </c>
      <c r="B64" s="51" t="s">
        <v>40</v>
      </c>
      <c r="C64" s="62" t="n">
        <v>5.4</v>
      </c>
      <c r="D64" s="62" t="n">
        <v>7.1</v>
      </c>
      <c r="E64" s="52" t="n">
        <f aca="false">ROUND(E66+E67+E68,1)</f>
        <v>7</v>
      </c>
      <c r="F64" s="52" t="n">
        <f aca="false">ROUND(F66+F67+F68,1)</f>
        <v>7.2</v>
      </c>
      <c r="G64" s="52" t="n">
        <f aca="false">ROUND(G66+G67+G68,1)</f>
        <v>7.4</v>
      </c>
      <c r="H64" s="52" t="n">
        <f aca="false">ROUND(H66+H67+H68,1)</f>
        <v>7.8</v>
      </c>
      <c r="I64" s="64" t="n">
        <f aca="false">H64/D64*100</f>
        <v>109.859154929577</v>
      </c>
      <c r="J64" s="54"/>
      <c r="K64" s="55"/>
      <c r="L64" s="56"/>
      <c r="M64" s="57" t="n">
        <f aca="false">L64-C64</f>
        <v>-5.4</v>
      </c>
      <c r="N64" s="56"/>
      <c r="O64" s="57" t="n">
        <f aca="false">N64-D64</f>
        <v>-7.1</v>
      </c>
      <c r="P64" s="58"/>
      <c r="Q64" s="58"/>
      <c r="R64" s="58"/>
      <c r="S64" s="58"/>
      <c r="T64" s="58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</row>
    <row r="65" s="75" customFormat="true" ht="12.75" hidden="false" customHeight="false" outlineLevel="0" collapsed="false">
      <c r="A65" s="90" t="s">
        <v>42</v>
      </c>
      <c r="B65" s="68" t="s">
        <v>43</v>
      </c>
      <c r="C65" s="52"/>
      <c r="D65" s="70" t="n">
        <f aca="false">D64/C64*100</f>
        <v>131.481481481481</v>
      </c>
      <c r="E65" s="70" t="n">
        <f aca="false">E64/D64*100</f>
        <v>98.5915492957747</v>
      </c>
      <c r="F65" s="70" t="n">
        <f aca="false">F64/E64*100</f>
        <v>102.857142857143</v>
      </c>
      <c r="G65" s="70" t="n">
        <f aca="false">G64/F64*100</f>
        <v>102.777777777778</v>
      </c>
      <c r="H65" s="70" t="n">
        <f aca="false">H64/G64*100</f>
        <v>105.405405405405</v>
      </c>
      <c r="I65" s="53"/>
      <c r="J65" s="54"/>
      <c r="K65" s="55"/>
      <c r="L65" s="65"/>
      <c r="M65" s="57"/>
      <c r="N65" s="71"/>
      <c r="O65" s="57"/>
      <c r="P65" s="73"/>
      <c r="Q65" s="73"/>
      <c r="R65" s="73"/>
      <c r="S65" s="73"/>
      <c r="T65" s="73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</row>
    <row r="66" customFormat="false" ht="12.75" hidden="false" customHeight="false" outlineLevel="0" collapsed="false">
      <c r="A66" s="91" t="s">
        <v>44</v>
      </c>
      <c r="B66" s="77"/>
      <c r="C66" s="62" t="n">
        <v>2.1</v>
      </c>
      <c r="D66" s="62" t="n">
        <v>3.9</v>
      </c>
      <c r="E66" s="62" t="n">
        <v>3.9</v>
      </c>
      <c r="F66" s="62" t="n">
        <v>4</v>
      </c>
      <c r="G66" s="62" t="n">
        <v>4.1</v>
      </c>
      <c r="H66" s="62" t="n">
        <v>4.3</v>
      </c>
      <c r="I66" s="53"/>
      <c r="J66" s="54"/>
      <c r="K66" s="55"/>
      <c r="L66" s="65"/>
      <c r="M66" s="66" t="n">
        <f aca="false">L66-C66</f>
        <v>-2.1</v>
      </c>
      <c r="N66" s="65"/>
      <c r="O66" s="66" t="n">
        <f aca="false">N66-D66</f>
        <v>-3.9</v>
      </c>
      <c r="Q66" s="7"/>
      <c r="R66" s="7"/>
      <c r="S66" s="7"/>
      <c r="T66" s="7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customFormat="false" ht="12.75" hidden="false" customHeight="false" outlineLevel="0" collapsed="false">
      <c r="A67" s="91" t="s">
        <v>46</v>
      </c>
      <c r="B67" s="77"/>
      <c r="C67" s="62" t="n">
        <v>3.2</v>
      </c>
      <c r="D67" s="62" t="n">
        <v>3.2</v>
      </c>
      <c r="E67" s="62" t="n">
        <v>3</v>
      </c>
      <c r="F67" s="62" t="n">
        <v>3</v>
      </c>
      <c r="G67" s="62" t="n">
        <v>3.1</v>
      </c>
      <c r="H67" s="62" t="n">
        <v>3.3</v>
      </c>
      <c r="I67" s="53"/>
      <c r="J67" s="54"/>
      <c r="K67" s="55"/>
      <c r="L67" s="65"/>
      <c r="M67" s="66" t="n">
        <f aca="false">L67-C67</f>
        <v>-3.2</v>
      </c>
      <c r="N67" s="65"/>
      <c r="O67" s="66" t="n">
        <f aca="false">N67-D67</f>
        <v>-3.2</v>
      </c>
      <c r="Q67" s="7"/>
      <c r="R67" s="7"/>
      <c r="S67" s="7"/>
      <c r="T67" s="7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customFormat="false" ht="12.75" hidden="false" customHeight="false" outlineLevel="0" collapsed="false">
      <c r="A68" s="91" t="s">
        <v>47</v>
      </c>
      <c r="B68" s="77"/>
      <c r="C68" s="62" t="n">
        <v>0.1</v>
      </c>
      <c r="D68" s="62" t="n">
        <v>0.1</v>
      </c>
      <c r="E68" s="62" t="n">
        <v>0.12</v>
      </c>
      <c r="F68" s="62" t="n">
        <v>0.15</v>
      </c>
      <c r="G68" s="62" t="n">
        <v>0.2</v>
      </c>
      <c r="H68" s="62" t="n">
        <v>0.2</v>
      </c>
      <c r="I68" s="53"/>
      <c r="J68" s="54"/>
      <c r="K68" s="55"/>
      <c r="L68" s="65"/>
      <c r="M68" s="66" t="n">
        <f aca="false">L68-C68</f>
        <v>-0.1</v>
      </c>
      <c r="N68" s="65"/>
      <c r="O68" s="66" t="n">
        <f aca="false">N68-D68</f>
        <v>-0.1</v>
      </c>
      <c r="Q68" s="7"/>
      <c r="R68" s="7"/>
      <c r="S68" s="7"/>
      <c r="T68" s="7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s="59" customFormat="true" ht="38.25" hidden="false" customHeight="false" outlineLevel="0" collapsed="false">
      <c r="A69" s="89" t="s">
        <v>52</v>
      </c>
      <c r="B69" s="24" t="s">
        <v>40</v>
      </c>
      <c r="C69" s="62" t="n">
        <v>1.8</v>
      </c>
      <c r="D69" s="62" t="n">
        <v>1.9</v>
      </c>
      <c r="E69" s="52" t="n">
        <f aca="false">ROUND(E71+E72+E73,1)</f>
        <v>2.3</v>
      </c>
      <c r="F69" s="52" t="n">
        <f aca="false">ROUND(F71+F72+F73,1)</f>
        <v>2.5</v>
      </c>
      <c r="G69" s="52" t="n">
        <f aca="false">ROUND(G71+G72+G73,1)</f>
        <v>2.8</v>
      </c>
      <c r="H69" s="52" t="n">
        <f aca="false">ROUND(H71+H72+H73,1)</f>
        <v>3.2</v>
      </c>
      <c r="I69" s="64" t="n">
        <f aca="false">H69/D69*100</f>
        <v>168.421052631579</v>
      </c>
      <c r="J69" s="54" t="s">
        <v>53</v>
      </c>
      <c r="K69" s="55"/>
      <c r="L69" s="56"/>
      <c r="M69" s="57" t="n">
        <f aca="false">L69-C69</f>
        <v>-1.8</v>
      </c>
      <c r="N69" s="56"/>
      <c r="O69" s="57" t="n">
        <f aca="false">N69-D69</f>
        <v>-1.9</v>
      </c>
      <c r="P69" s="58"/>
      <c r="Q69" s="58"/>
      <c r="R69" s="58"/>
      <c r="S69" s="58"/>
      <c r="T69" s="58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</row>
    <row r="70" s="75" customFormat="true" ht="12.75" hidden="false" customHeight="false" outlineLevel="0" collapsed="false">
      <c r="A70" s="90" t="s">
        <v>42</v>
      </c>
      <c r="B70" s="68" t="s">
        <v>43</v>
      </c>
      <c r="C70" s="52"/>
      <c r="D70" s="70" t="n">
        <f aca="false">D69/C69*100</f>
        <v>105.555555555556</v>
      </c>
      <c r="E70" s="70" t="n">
        <f aca="false">E69/D69*100</f>
        <v>121.052631578947</v>
      </c>
      <c r="F70" s="70" t="n">
        <f aca="false">F69/E69*100</f>
        <v>108.695652173913</v>
      </c>
      <c r="G70" s="70" t="n">
        <f aca="false">G69/F69*100</f>
        <v>112</v>
      </c>
      <c r="H70" s="70" t="n">
        <f aca="false">H69/G69*100</f>
        <v>114.285714285714</v>
      </c>
      <c r="I70" s="53"/>
      <c r="J70" s="54"/>
      <c r="K70" s="55"/>
      <c r="L70" s="65"/>
      <c r="M70" s="57"/>
      <c r="N70" s="71"/>
      <c r="O70" s="57"/>
      <c r="P70" s="73"/>
      <c r="Q70" s="73"/>
      <c r="R70" s="73"/>
      <c r="S70" s="73"/>
      <c r="T70" s="73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</row>
    <row r="71" customFormat="false" ht="12.75" hidden="false" customHeight="false" outlineLevel="0" collapsed="false">
      <c r="A71" s="91" t="s">
        <v>44</v>
      </c>
      <c r="B71" s="77"/>
      <c r="C71" s="62" t="n">
        <v>0.8</v>
      </c>
      <c r="D71" s="62" t="n">
        <v>0.9</v>
      </c>
      <c r="E71" s="62" t="n">
        <v>1.1</v>
      </c>
      <c r="F71" s="62" t="n">
        <v>1.2</v>
      </c>
      <c r="G71" s="62" t="n">
        <v>1.4</v>
      </c>
      <c r="H71" s="62" t="n">
        <v>1.6</v>
      </c>
      <c r="I71" s="53"/>
      <c r="J71" s="54"/>
      <c r="K71" s="55"/>
      <c r="L71" s="65"/>
      <c r="M71" s="66" t="n">
        <f aca="false">L71-C71</f>
        <v>-0.8</v>
      </c>
      <c r="N71" s="65"/>
      <c r="O71" s="66" t="n">
        <f aca="false">N71-D71</f>
        <v>-0.9</v>
      </c>
      <c r="Q71" s="7"/>
      <c r="R71" s="7"/>
      <c r="S71" s="7"/>
      <c r="T71" s="7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customFormat="false" ht="12.75" hidden="false" customHeight="false" outlineLevel="0" collapsed="false">
      <c r="A72" s="91" t="s">
        <v>46</v>
      </c>
      <c r="B72" s="77"/>
      <c r="C72" s="62" t="n">
        <v>1</v>
      </c>
      <c r="D72" s="62" t="n">
        <v>1</v>
      </c>
      <c r="E72" s="62" t="n">
        <v>1.2</v>
      </c>
      <c r="F72" s="62" t="n">
        <v>1.3</v>
      </c>
      <c r="G72" s="62" t="n">
        <v>1.4</v>
      </c>
      <c r="H72" s="62" t="n">
        <v>1.6</v>
      </c>
      <c r="I72" s="53"/>
      <c r="J72" s="54"/>
      <c r="K72" s="55"/>
      <c r="L72" s="65"/>
      <c r="M72" s="66" t="n">
        <f aca="false">L72-C72</f>
        <v>-1</v>
      </c>
      <c r="N72" s="65"/>
      <c r="O72" s="66" t="n">
        <f aca="false">N72-D72</f>
        <v>-1</v>
      </c>
      <c r="Q72" s="7"/>
      <c r="R72" s="7"/>
      <c r="S72" s="7"/>
      <c r="T72" s="7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customFormat="false" ht="12.75" hidden="false" customHeight="false" outlineLevel="0" collapsed="false">
      <c r="A73" s="91" t="s">
        <v>47</v>
      </c>
      <c r="B73" s="77"/>
      <c r="C73" s="62"/>
      <c r="D73" s="62"/>
      <c r="E73" s="62"/>
      <c r="F73" s="62"/>
      <c r="G73" s="62"/>
      <c r="H73" s="62"/>
      <c r="I73" s="53"/>
      <c r="J73" s="54"/>
      <c r="K73" s="55"/>
      <c r="L73" s="65"/>
      <c r="M73" s="66" t="n">
        <f aca="false">L73-C73</f>
        <v>0</v>
      </c>
      <c r="N73" s="65"/>
      <c r="O73" s="66" t="n">
        <f aca="false">N73-D73</f>
        <v>0</v>
      </c>
      <c r="Q73" s="7"/>
      <c r="R73" s="7"/>
      <c r="S73" s="7"/>
      <c r="T73" s="7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s="59" customFormat="true" ht="12.75" hidden="false" customHeight="false" outlineLevel="0" collapsed="false">
      <c r="A74" s="50" t="s">
        <v>54</v>
      </c>
      <c r="B74" s="51" t="s">
        <v>40</v>
      </c>
      <c r="C74" s="62" t="n">
        <v>24</v>
      </c>
      <c r="D74" s="62" t="n">
        <v>30.3</v>
      </c>
      <c r="E74" s="52" t="n">
        <f aca="false">ROUND(E76+E77+E78,1)</f>
        <v>27.8</v>
      </c>
      <c r="F74" s="52" t="n">
        <f aca="false">ROUND(F76+F77+F78,1)</f>
        <v>29</v>
      </c>
      <c r="G74" s="52" t="n">
        <f aca="false">ROUND(G76+G77+G78,1)</f>
        <v>30</v>
      </c>
      <c r="H74" s="52" t="n">
        <f aca="false">ROUND(H76+H77+H78,1)</f>
        <v>30</v>
      </c>
      <c r="I74" s="64" t="n">
        <f aca="false">H74/D74*100</f>
        <v>99.009900990099</v>
      </c>
      <c r="J74" s="54"/>
      <c r="K74" s="55"/>
      <c r="L74" s="56"/>
      <c r="M74" s="57" t="n">
        <f aca="false">L74-C74</f>
        <v>-24</v>
      </c>
      <c r="N74" s="56"/>
      <c r="O74" s="57" t="n">
        <f aca="false">N74-D74</f>
        <v>-30.3</v>
      </c>
      <c r="P74" s="58"/>
      <c r="Q74" s="58"/>
      <c r="R74" s="58"/>
      <c r="S74" s="58"/>
      <c r="T74" s="58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</row>
    <row r="75" s="75" customFormat="true" ht="12.75" hidden="false" customHeight="false" outlineLevel="0" collapsed="false">
      <c r="A75" s="87" t="s">
        <v>42</v>
      </c>
      <c r="B75" s="68" t="s">
        <v>43</v>
      </c>
      <c r="C75" s="52"/>
      <c r="D75" s="70" t="n">
        <f aca="false">D74/C74*100</f>
        <v>126.25</v>
      </c>
      <c r="E75" s="70" t="n">
        <f aca="false">E74/D74*100</f>
        <v>91.7491749174917</v>
      </c>
      <c r="F75" s="70" t="n">
        <f aca="false">F74/E74*100</f>
        <v>104.31654676259</v>
      </c>
      <c r="G75" s="70" t="n">
        <f aca="false">G74/F74*100</f>
        <v>103.448275862069</v>
      </c>
      <c r="H75" s="70" t="n">
        <f aca="false">H74/G74*100</f>
        <v>100</v>
      </c>
      <c r="I75" s="53"/>
      <c r="J75" s="54"/>
      <c r="K75" s="55"/>
      <c r="L75" s="65"/>
      <c r="M75" s="57"/>
      <c r="N75" s="71"/>
      <c r="O75" s="57"/>
      <c r="P75" s="73"/>
      <c r="Q75" s="73"/>
      <c r="R75" s="73"/>
      <c r="S75" s="73"/>
      <c r="T75" s="73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</row>
    <row r="76" customFormat="false" ht="12.75" hidden="false" customHeight="false" outlineLevel="0" collapsed="false">
      <c r="A76" s="88" t="s">
        <v>44</v>
      </c>
      <c r="B76" s="77"/>
      <c r="C76" s="62" t="n">
        <v>7.1</v>
      </c>
      <c r="D76" s="62" t="n">
        <v>9.5</v>
      </c>
      <c r="E76" s="62" t="n">
        <v>8.6</v>
      </c>
      <c r="F76" s="62" t="n">
        <v>9.1</v>
      </c>
      <c r="G76" s="62" t="n">
        <v>9.2</v>
      </c>
      <c r="H76" s="62" t="n">
        <v>9.3</v>
      </c>
      <c r="I76" s="53"/>
      <c r="J76" s="54"/>
      <c r="K76" s="55"/>
      <c r="L76" s="65"/>
      <c r="M76" s="66" t="n">
        <f aca="false">L76-C76</f>
        <v>-7.1</v>
      </c>
      <c r="N76" s="65"/>
      <c r="O76" s="66" t="n">
        <f aca="false">N76-D76</f>
        <v>-9.5</v>
      </c>
      <c r="Q76" s="7"/>
      <c r="R76" s="7"/>
      <c r="S76" s="7"/>
      <c r="T76" s="7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customFormat="false" ht="12.75" hidden="false" customHeight="false" outlineLevel="0" collapsed="false">
      <c r="A77" s="88" t="s">
        <v>46</v>
      </c>
      <c r="B77" s="77"/>
      <c r="C77" s="62" t="n">
        <v>1.1</v>
      </c>
      <c r="D77" s="62" t="n">
        <v>1.2</v>
      </c>
      <c r="E77" s="62" t="n">
        <v>1.5</v>
      </c>
      <c r="F77" s="62" t="n">
        <v>1.6</v>
      </c>
      <c r="G77" s="62" t="n">
        <v>1.8</v>
      </c>
      <c r="H77" s="62" t="n">
        <v>2.1</v>
      </c>
      <c r="I77" s="53"/>
      <c r="J77" s="54"/>
      <c r="K77" s="55"/>
      <c r="L77" s="65"/>
      <c r="M77" s="66" t="n">
        <f aca="false">L77-C77</f>
        <v>-1.1</v>
      </c>
      <c r="N77" s="65"/>
      <c r="O77" s="66" t="n">
        <f aca="false">N77-D77</f>
        <v>-1.2</v>
      </c>
      <c r="Q77" s="7"/>
      <c r="R77" s="7"/>
      <c r="S77" s="7"/>
      <c r="T77" s="7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customFormat="false" ht="12.75" hidden="false" customHeight="false" outlineLevel="0" collapsed="false">
      <c r="A78" s="88" t="s">
        <v>47</v>
      </c>
      <c r="B78" s="77"/>
      <c r="C78" s="62" t="n">
        <v>16.4</v>
      </c>
      <c r="D78" s="62" t="n">
        <v>19.6</v>
      </c>
      <c r="E78" s="62" t="n">
        <v>17.7</v>
      </c>
      <c r="F78" s="62" t="n">
        <v>18.3</v>
      </c>
      <c r="G78" s="62" t="n">
        <v>19</v>
      </c>
      <c r="H78" s="62" t="n">
        <v>18.6</v>
      </c>
      <c r="I78" s="53"/>
      <c r="J78" s="54"/>
      <c r="K78" s="55"/>
      <c r="L78" s="65"/>
      <c r="M78" s="66" t="n">
        <f aca="false">L78-C78</f>
        <v>-16.4</v>
      </c>
      <c r="N78" s="65"/>
      <c r="O78" s="66" t="n">
        <f aca="false">N78-D78</f>
        <v>-19.6</v>
      </c>
      <c r="Q78" s="7"/>
      <c r="R78" s="7"/>
      <c r="S78" s="7"/>
      <c r="T78" s="7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s="59" customFormat="true" ht="12.75" hidden="false" customHeight="false" outlineLevel="0" collapsed="false">
      <c r="A79" s="50" t="s">
        <v>55</v>
      </c>
      <c r="B79" s="51" t="s">
        <v>40</v>
      </c>
      <c r="C79" s="62" t="n">
        <v>5.7</v>
      </c>
      <c r="D79" s="62" t="n">
        <v>6.2</v>
      </c>
      <c r="E79" s="52" t="n">
        <f aca="false">ROUND(E81+E82+E84,1)</f>
        <v>6.4</v>
      </c>
      <c r="F79" s="52" t="n">
        <f aca="false">ROUND(F81+F82+F84,1)</f>
        <v>6.6</v>
      </c>
      <c r="G79" s="52" t="n">
        <f aca="false">ROUND(G81+G82+G84,1)</f>
        <v>6.7</v>
      </c>
      <c r="H79" s="52" t="n">
        <f aca="false">ROUND(H81+H82+H84,1)</f>
        <v>6.9</v>
      </c>
      <c r="I79" s="64" t="n">
        <f aca="false">H79/D79*100</f>
        <v>111.290322580645</v>
      </c>
      <c r="J79" s="54"/>
      <c r="K79" s="55"/>
      <c r="L79" s="56"/>
      <c r="M79" s="57" t="n">
        <f aca="false">L79-C79</f>
        <v>-5.7</v>
      </c>
      <c r="N79" s="56"/>
      <c r="O79" s="57" t="n">
        <f aca="false">N79-D79</f>
        <v>-6.2</v>
      </c>
      <c r="P79" s="58"/>
      <c r="Q79" s="58"/>
      <c r="R79" s="58"/>
      <c r="S79" s="58"/>
      <c r="T79" s="58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</row>
    <row r="80" s="75" customFormat="true" ht="12.75" hidden="false" customHeight="false" outlineLevel="0" collapsed="false">
      <c r="A80" s="87" t="s">
        <v>42</v>
      </c>
      <c r="B80" s="68" t="s">
        <v>43</v>
      </c>
      <c r="C80" s="52"/>
      <c r="D80" s="70" t="n">
        <f aca="false">D79/C79*100</f>
        <v>108.771929824561</v>
      </c>
      <c r="E80" s="70" t="n">
        <f aca="false">E79/D79*100</f>
        <v>103.225806451613</v>
      </c>
      <c r="F80" s="70" t="n">
        <f aca="false">F79/E79*100</f>
        <v>103.125</v>
      </c>
      <c r="G80" s="70" t="n">
        <f aca="false">G79/F79*100</f>
        <v>101.515151515152</v>
      </c>
      <c r="H80" s="70" t="n">
        <f aca="false">H79/G79*100</f>
        <v>102.985074626866</v>
      </c>
      <c r="I80" s="53"/>
      <c r="J80" s="54"/>
      <c r="K80" s="55"/>
      <c r="L80" s="65"/>
      <c r="M80" s="66"/>
      <c r="N80" s="71"/>
      <c r="O80" s="66"/>
      <c r="P80" s="73"/>
      <c r="Q80" s="73"/>
      <c r="R80" s="73"/>
      <c r="S80" s="73"/>
      <c r="T80" s="73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</row>
    <row r="81" customFormat="false" ht="12.75" hidden="false" customHeight="false" outlineLevel="0" collapsed="false">
      <c r="A81" s="88" t="s">
        <v>44</v>
      </c>
      <c r="B81" s="77"/>
      <c r="C81" s="62" t="n">
        <v>0.15</v>
      </c>
      <c r="D81" s="62" t="n">
        <v>0.46</v>
      </c>
      <c r="E81" s="62" t="n">
        <v>0.6</v>
      </c>
      <c r="F81" s="62" t="n">
        <v>0.65</v>
      </c>
      <c r="G81" s="62" t="n">
        <v>0.68</v>
      </c>
      <c r="H81" s="62" t="n">
        <v>0.7</v>
      </c>
      <c r="I81" s="53"/>
      <c r="J81" s="54"/>
      <c r="K81" s="55"/>
      <c r="L81" s="65"/>
      <c r="M81" s="66" t="n">
        <f aca="false">L81-C81</f>
        <v>-0.15</v>
      </c>
      <c r="N81" s="65"/>
      <c r="O81" s="66" t="n">
        <f aca="false">N81-D81</f>
        <v>-0.46</v>
      </c>
      <c r="Q81" s="7"/>
      <c r="R81" s="7"/>
      <c r="S81" s="7"/>
      <c r="T81" s="7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customFormat="false" ht="25.5" hidden="false" customHeight="false" outlineLevel="0" collapsed="false">
      <c r="A82" s="93" t="s">
        <v>46</v>
      </c>
      <c r="B82" s="61"/>
      <c r="C82" s="94" t="n">
        <v>0.1</v>
      </c>
      <c r="D82" s="94" t="n">
        <v>0.14</v>
      </c>
      <c r="E82" s="94" t="n">
        <v>0.18</v>
      </c>
      <c r="F82" s="94" t="n">
        <v>0.2</v>
      </c>
      <c r="G82" s="94" t="n">
        <v>0.25</v>
      </c>
      <c r="H82" s="94" t="n">
        <v>0.28</v>
      </c>
      <c r="I82" s="64" t="n">
        <f aca="false">H82/D82*100</f>
        <v>200</v>
      </c>
      <c r="J82" s="54" t="s">
        <v>56</v>
      </c>
      <c r="K82" s="55"/>
      <c r="L82" s="65"/>
      <c r="M82" s="66" t="n">
        <f aca="false">L82-C82</f>
        <v>-0.1</v>
      </c>
      <c r="N82" s="65"/>
      <c r="O82" s="66" t="n">
        <f aca="false">N82-D82</f>
        <v>-0.14</v>
      </c>
      <c r="Q82" s="7"/>
      <c r="R82" s="7"/>
      <c r="S82" s="7"/>
      <c r="T82" s="7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s="75" customFormat="true" ht="12.75" hidden="false" customHeight="false" outlineLevel="0" collapsed="false">
      <c r="A83" s="90" t="s">
        <v>42</v>
      </c>
      <c r="B83" s="68" t="s">
        <v>43</v>
      </c>
      <c r="C83" s="52"/>
      <c r="D83" s="70" t="n">
        <f aca="false">D82/C82*100</f>
        <v>140</v>
      </c>
      <c r="E83" s="70" t="n">
        <f aca="false">E82/D82*100</f>
        <v>128.571428571429</v>
      </c>
      <c r="F83" s="70" t="n">
        <f aca="false">F82/E82*100</f>
        <v>111.111111111111</v>
      </c>
      <c r="G83" s="70" t="n">
        <f aca="false">G82/F82*100</f>
        <v>125</v>
      </c>
      <c r="H83" s="70" t="n">
        <f aca="false">H82/G82*100</f>
        <v>112</v>
      </c>
      <c r="I83" s="64"/>
      <c r="J83" s="54"/>
      <c r="K83" s="55"/>
      <c r="L83" s="65"/>
      <c r="M83" s="66"/>
      <c r="N83" s="71"/>
      <c r="O83" s="66"/>
      <c r="P83" s="73"/>
      <c r="Q83" s="73"/>
      <c r="R83" s="73"/>
      <c r="S83" s="73"/>
      <c r="T83" s="73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</row>
    <row r="84" customFormat="false" ht="12.75" hidden="false" customHeight="false" outlineLevel="0" collapsed="false">
      <c r="A84" s="93" t="s">
        <v>47</v>
      </c>
      <c r="B84" s="61"/>
      <c r="C84" s="62" t="n">
        <v>5.5</v>
      </c>
      <c r="D84" s="62" t="n">
        <v>5.6</v>
      </c>
      <c r="E84" s="62" t="n">
        <v>5.65</v>
      </c>
      <c r="F84" s="62" t="n">
        <v>5.72</v>
      </c>
      <c r="G84" s="62" t="n">
        <v>5.75</v>
      </c>
      <c r="H84" s="62" t="n">
        <v>5.9</v>
      </c>
      <c r="I84" s="64" t="n">
        <f aca="false">H84/D84*100</f>
        <v>105.357142857143</v>
      </c>
      <c r="J84" s="54"/>
      <c r="K84" s="55"/>
      <c r="L84" s="65"/>
      <c r="M84" s="66" t="n">
        <f aca="false">L84-C84</f>
        <v>-5.5</v>
      </c>
      <c r="N84" s="65"/>
      <c r="O84" s="66" t="n">
        <f aca="false">N84-D84</f>
        <v>-5.6</v>
      </c>
      <c r="Q84" s="7"/>
      <c r="R84" s="7"/>
      <c r="S84" s="7"/>
      <c r="T84" s="7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s="75" customFormat="true" ht="12.75" hidden="false" customHeight="false" outlineLevel="0" collapsed="false">
      <c r="A85" s="90" t="s">
        <v>42</v>
      </c>
      <c r="B85" s="68" t="s">
        <v>43</v>
      </c>
      <c r="C85" s="52"/>
      <c r="D85" s="70" t="n">
        <f aca="false">D84/C84*100</f>
        <v>101.818181818182</v>
      </c>
      <c r="E85" s="70" t="n">
        <f aca="false">E84/D84*100</f>
        <v>100.892857142857</v>
      </c>
      <c r="F85" s="70" t="n">
        <f aca="false">F84/E84*100</f>
        <v>101.238938053097</v>
      </c>
      <c r="G85" s="70" t="n">
        <f aca="false">G84/F84*100</f>
        <v>100.524475524476</v>
      </c>
      <c r="H85" s="70" t="n">
        <f aca="false">H84/G84*100</f>
        <v>102.608695652174</v>
      </c>
      <c r="I85" s="53"/>
      <c r="J85" s="54"/>
      <c r="K85" s="55"/>
      <c r="L85" s="65"/>
      <c r="M85" s="66"/>
      <c r="N85" s="71"/>
      <c r="O85" s="66"/>
      <c r="P85" s="73"/>
      <c r="Q85" s="73"/>
      <c r="R85" s="73"/>
      <c r="S85" s="73"/>
      <c r="T85" s="73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</row>
    <row r="86" s="59" customFormat="true" ht="12.75" hidden="false" customHeight="false" outlineLevel="0" collapsed="false">
      <c r="A86" s="50" t="s">
        <v>57</v>
      </c>
      <c r="B86" s="51" t="s">
        <v>40</v>
      </c>
      <c r="C86" s="62" t="n">
        <v>0.8</v>
      </c>
      <c r="D86" s="62" t="n">
        <v>1.1</v>
      </c>
      <c r="E86" s="52" t="n">
        <f aca="false">ROUND(E88+E89+E90,1)</f>
        <v>1.1</v>
      </c>
      <c r="F86" s="52" t="n">
        <f aca="false">ROUND(F88+F89+F90,1)</f>
        <v>1.2</v>
      </c>
      <c r="G86" s="52" t="n">
        <f aca="false">ROUND(G88+G89+G90,1)</f>
        <v>1.1</v>
      </c>
      <c r="H86" s="52" t="n">
        <f aca="false">ROUND(H88+H89+H90,1)</f>
        <v>1.2</v>
      </c>
      <c r="I86" s="64" t="n">
        <f aca="false">H86/D86*100</f>
        <v>109.090909090909</v>
      </c>
      <c r="J86" s="54"/>
      <c r="K86" s="55"/>
      <c r="L86" s="56"/>
      <c r="M86" s="57" t="n">
        <f aca="false">L86-C86</f>
        <v>-0.8</v>
      </c>
      <c r="N86" s="56"/>
      <c r="O86" s="57" t="n">
        <f aca="false">N86-D86</f>
        <v>-1.1</v>
      </c>
      <c r="P86" s="58"/>
      <c r="Q86" s="58"/>
      <c r="R86" s="58"/>
      <c r="S86" s="58"/>
      <c r="T86" s="58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</row>
    <row r="87" s="75" customFormat="true" ht="12.75" hidden="false" customHeight="false" outlineLevel="0" collapsed="false">
      <c r="A87" s="87" t="s">
        <v>42</v>
      </c>
      <c r="B87" s="68" t="s">
        <v>43</v>
      </c>
      <c r="C87" s="52"/>
      <c r="D87" s="70" t="n">
        <f aca="false">D86/C86*100</f>
        <v>137.5</v>
      </c>
      <c r="E87" s="70" t="n">
        <f aca="false">E86/D86*100</f>
        <v>100</v>
      </c>
      <c r="F87" s="70" t="n">
        <f aca="false">F86/E86*100</f>
        <v>109.090909090909</v>
      </c>
      <c r="G87" s="70" t="n">
        <f aca="false">G86/F86*100</f>
        <v>91.6666666666667</v>
      </c>
      <c r="H87" s="70" t="n">
        <f aca="false">H86/G86*100</f>
        <v>109.090909090909</v>
      </c>
      <c r="I87" s="53"/>
      <c r="J87" s="54"/>
      <c r="K87" s="55"/>
      <c r="L87" s="65"/>
      <c r="M87" s="57"/>
      <c r="N87" s="71"/>
      <c r="O87" s="57"/>
      <c r="P87" s="73"/>
      <c r="Q87" s="73"/>
      <c r="R87" s="73"/>
      <c r="S87" s="73"/>
      <c r="T87" s="73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</row>
    <row r="88" customFormat="false" ht="12.75" hidden="false" customHeight="false" outlineLevel="0" collapsed="false">
      <c r="A88" s="88" t="s">
        <v>44</v>
      </c>
      <c r="B88" s="77"/>
      <c r="C88" s="62"/>
      <c r="D88" s="62"/>
      <c r="E88" s="62"/>
      <c r="F88" s="62"/>
      <c r="G88" s="62"/>
      <c r="H88" s="62"/>
      <c r="I88" s="53"/>
      <c r="J88" s="54"/>
      <c r="K88" s="55"/>
      <c r="L88" s="65"/>
      <c r="M88" s="66" t="n">
        <f aca="false">L88-C88</f>
        <v>0</v>
      </c>
      <c r="N88" s="65"/>
      <c r="O88" s="66" t="n">
        <f aca="false">N88-D88</f>
        <v>0</v>
      </c>
      <c r="Q88" s="7"/>
      <c r="R88" s="7"/>
      <c r="S88" s="7"/>
      <c r="T88" s="7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customFormat="false" ht="12.75" hidden="false" customHeight="false" outlineLevel="0" collapsed="false">
      <c r="A89" s="88" t="s">
        <v>46</v>
      </c>
      <c r="B89" s="77"/>
      <c r="C89" s="62"/>
      <c r="D89" s="62"/>
      <c r="E89" s="62"/>
      <c r="F89" s="62"/>
      <c r="G89" s="62"/>
      <c r="H89" s="62"/>
      <c r="I89" s="53"/>
      <c r="J89" s="54"/>
      <c r="K89" s="55"/>
      <c r="L89" s="65"/>
      <c r="M89" s="66" t="n">
        <f aca="false">L89-C89</f>
        <v>0</v>
      </c>
      <c r="N89" s="95"/>
      <c r="O89" s="66" t="n">
        <f aca="false">N89-D89</f>
        <v>0</v>
      </c>
      <c r="Q89" s="7"/>
      <c r="R89" s="7"/>
      <c r="S89" s="7"/>
      <c r="T89" s="7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customFormat="false" ht="12.75" hidden="false" customHeight="false" outlineLevel="0" collapsed="false">
      <c r="A90" s="88" t="s">
        <v>47</v>
      </c>
      <c r="B90" s="77"/>
      <c r="C90" s="62" t="n">
        <v>0.8</v>
      </c>
      <c r="D90" s="62" t="n">
        <v>1.1</v>
      </c>
      <c r="E90" s="62" t="n">
        <v>1.1</v>
      </c>
      <c r="F90" s="62" t="n">
        <v>1.2</v>
      </c>
      <c r="G90" s="62" t="n">
        <v>1.1</v>
      </c>
      <c r="H90" s="62" t="n">
        <v>1.2</v>
      </c>
      <c r="I90" s="53"/>
      <c r="J90" s="54"/>
      <c r="K90" s="55"/>
      <c r="L90" s="65"/>
      <c r="M90" s="66" t="n">
        <f aca="false">L90-C90</f>
        <v>-0.8</v>
      </c>
      <c r="N90" s="65"/>
      <c r="O90" s="66" t="n">
        <f aca="false">N90-D90</f>
        <v>-1.1</v>
      </c>
      <c r="Q90" s="7"/>
      <c r="R90" s="7"/>
      <c r="S90" s="7"/>
      <c r="T90" s="7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</row>
    <row r="91" s="59" customFormat="true" ht="12.75" hidden="false" customHeight="false" outlineLevel="0" collapsed="false">
      <c r="A91" s="50" t="s">
        <v>58</v>
      </c>
      <c r="B91" s="51" t="s">
        <v>40</v>
      </c>
      <c r="C91" s="96" t="n">
        <v>0.02</v>
      </c>
      <c r="D91" s="96" t="n">
        <v>0.041</v>
      </c>
      <c r="E91" s="97" t="n">
        <f aca="false">ROUND(E93+E94+E95,3)</f>
        <v>0.045</v>
      </c>
      <c r="F91" s="97" t="n">
        <f aca="false">ROUND(F93+F94+F95,3)</f>
        <v>0.045</v>
      </c>
      <c r="G91" s="97" t="n">
        <f aca="false">ROUND(G93+G94+G95,3)</f>
        <v>0.047</v>
      </c>
      <c r="H91" s="97" t="n">
        <f aca="false">ROUND(H93+H94+H95,3)</f>
        <v>0.049</v>
      </c>
      <c r="I91" s="64" t="n">
        <f aca="false">H91/D91*100</f>
        <v>119.512195121951</v>
      </c>
      <c r="J91" s="54"/>
      <c r="K91" s="55"/>
      <c r="L91" s="98"/>
      <c r="M91" s="99" t="n">
        <f aca="false">L91-C91</f>
        <v>-0.02</v>
      </c>
      <c r="N91" s="98"/>
      <c r="O91" s="99" t="n">
        <f aca="false">N91-D91</f>
        <v>-0.041</v>
      </c>
      <c r="P91" s="58"/>
      <c r="Q91" s="58"/>
      <c r="R91" s="58"/>
      <c r="S91" s="58"/>
      <c r="T91" s="58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</row>
    <row r="92" s="75" customFormat="true" ht="12.75" hidden="false" customHeight="false" outlineLevel="0" collapsed="false">
      <c r="A92" s="87" t="s">
        <v>42</v>
      </c>
      <c r="B92" s="68" t="s">
        <v>43</v>
      </c>
      <c r="C92" s="52"/>
      <c r="D92" s="70" t="n">
        <f aca="false">D91/C91*100</f>
        <v>205</v>
      </c>
      <c r="E92" s="70" t="n">
        <f aca="false">E91/D91*100</f>
        <v>109.756097560976</v>
      </c>
      <c r="F92" s="70" t="n">
        <f aca="false">F91/E91*100</f>
        <v>100</v>
      </c>
      <c r="G92" s="70" t="n">
        <f aca="false">G91/F91*100</f>
        <v>104.444444444444</v>
      </c>
      <c r="H92" s="70" t="n">
        <f aca="false">H91/G91*100</f>
        <v>104.255319148936</v>
      </c>
      <c r="I92" s="53"/>
      <c r="J92" s="54"/>
      <c r="K92" s="55"/>
      <c r="L92" s="65"/>
      <c r="M92" s="99"/>
      <c r="N92" s="71"/>
      <c r="O92" s="99"/>
      <c r="P92" s="73"/>
      <c r="Q92" s="73"/>
      <c r="R92" s="73"/>
      <c r="S92" s="73"/>
      <c r="T92" s="73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</row>
    <row r="93" customFormat="false" ht="12.75" hidden="false" customHeight="false" outlineLevel="0" collapsed="false">
      <c r="A93" s="88" t="s">
        <v>44</v>
      </c>
      <c r="B93" s="77"/>
      <c r="C93" s="96"/>
      <c r="D93" s="96"/>
      <c r="E93" s="96"/>
      <c r="F93" s="96"/>
      <c r="G93" s="96"/>
      <c r="H93" s="96"/>
      <c r="I93" s="53"/>
      <c r="J93" s="54"/>
      <c r="K93" s="55"/>
      <c r="L93" s="100"/>
      <c r="M93" s="101" t="n">
        <f aca="false">L93-C93</f>
        <v>0</v>
      </c>
      <c r="N93" s="100"/>
      <c r="O93" s="101" t="n">
        <f aca="false">N93-D93</f>
        <v>0</v>
      </c>
      <c r="Q93" s="7"/>
      <c r="R93" s="7"/>
      <c r="S93" s="7"/>
      <c r="T93" s="7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</row>
    <row r="94" customFormat="false" ht="12.75" hidden="false" customHeight="false" outlineLevel="0" collapsed="false">
      <c r="A94" s="88" t="s">
        <v>46</v>
      </c>
      <c r="B94" s="77"/>
      <c r="C94" s="96"/>
      <c r="D94" s="96"/>
      <c r="E94" s="96"/>
      <c r="F94" s="96"/>
      <c r="G94" s="96"/>
      <c r="H94" s="96"/>
      <c r="I94" s="53"/>
      <c r="J94" s="54"/>
      <c r="K94" s="55"/>
      <c r="L94" s="100"/>
      <c r="M94" s="101" t="n">
        <f aca="false">L94-C94</f>
        <v>0</v>
      </c>
      <c r="N94" s="100"/>
      <c r="O94" s="101" t="n">
        <f aca="false">N94-D94</f>
        <v>0</v>
      </c>
      <c r="Q94" s="7"/>
      <c r="R94" s="7"/>
      <c r="S94" s="7"/>
      <c r="T94" s="7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</row>
    <row r="95" customFormat="false" ht="12.75" hidden="false" customHeight="false" outlineLevel="0" collapsed="false">
      <c r="A95" s="88" t="s">
        <v>47</v>
      </c>
      <c r="B95" s="77"/>
      <c r="C95" s="96" t="n">
        <v>0.021</v>
      </c>
      <c r="D95" s="96" t="n">
        <v>0.041</v>
      </c>
      <c r="E95" s="96" t="n">
        <v>0.045</v>
      </c>
      <c r="F95" s="96" t="n">
        <v>0.045</v>
      </c>
      <c r="G95" s="96" t="n">
        <v>0.047</v>
      </c>
      <c r="H95" s="96" t="n">
        <v>0.049</v>
      </c>
      <c r="I95" s="53"/>
      <c r="J95" s="54"/>
      <c r="K95" s="55"/>
      <c r="L95" s="100"/>
      <c r="M95" s="101" t="n">
        <f aca="false">L95-C95</f>
        <v>-0.021</v>
      </c>
      <c r="N95" s="100"/>
      <c r="O95" s="101" t="n">
        <f aca="false">N95-D95</f>
        <v>-0.041</v>
      </c>
      <c r="Q95" s="7"/>
      <c r="R95" s="7"/>
      <c r="S95" s="7"/>
      <c r="T95" s="7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</row>
    <row r="96" customFormat="false" ht="25.5" hidden="false" customHeight="false" outlineLevel="0" collapsed="false">
      <c r="A96" s="24" t="s">
        <v>59</v>
      </c>
      <c r="B96" s="77"/>
      <c r="C96" s="78"/>
      <c r="D96" s="78"/>
      <c r="E96" s="78"/>
      <c r="F96" s="78"/>
      <c r="G96" s="78"/>
      <c r="H96" s="78"/>
      <c r="I96" s="53"/>
      <c r="J96" s="54"/>
      <c r="K96" s="55"/>
      <c r="L96" s="65"/>
      <c r="M96" s="99"/>
      <c r="N96" s="65"/>
      <c r="O96" s="99"/>
      <c r="Q96" s="7"/>
      <c r="R96" s="7"/>
      <c r="S96" s="7"/>
      <c r="T96" s="7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</row>
    <row r="97" customFormat="false" ht="12.75" hidden="false" customHeight="false" outlineLevel="0" collapsed="false">
      <c r="A97" s="50" t="s">
        <v>60</v>
      </c>
      <c r="B97" s="51" t="s">
        <v>40</v>
      </c>
      <c r="C97" s="80" t="n">
        <v>5.6</v>
      </c>
      <c r="D97" s="80" t="n">
        <v>5.7</v>
      </c>
      <c r="E97" s="52" t="n">
        <f aca="false">ROUND(E99+E100+E102,1)</f>
        <v>5.8</v>
      </c>
      <c r="F97" s="52" t="n">
        <f aca="false">ROUND(F99+F100+F102,1)</f>
        <v>5.8</v>
      </c>
      <c r="G97" s="52" t="n">
        <f aca="false">ROUND(G99+G100+G102,1)</f>
        <v>5.8</v>
      </c>
      <c r="H97" s="52" t="n">
        <f aca="false">ROUND(H99+H100+H102,1)</f>
        <v>5.9</v>
      </c>
      <c r="I97" s="64" t="n">
        <f aca="false">H97/D97*100</f>
        <v>103.508771929825</v>
      </c>
      <c r="J97" s="54"/>
      <c r="K97" s="55"/>
      <c r="L97" s="56"/>
      <c r="M97" s="57" t="n">
        <f aca="false">L97-C97</f>
        <v>-5.6</v>
      </c>
      <c r="N97" s="56"/>
      <c r="O97" s="57" t="n">
        <f aca="false">N97-D97</f>
        <v>-5.7</v>
      </c>
      <c r="Q97" s="7"/>
      <c r="R97" s="7"/>
      <c r="S97" s="7"/>
      <c r="T97" s="7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</row>
    <row r="98" s="75" customFormat="true" ht="12.75" hidden="false" customHeight="false" outlineLevel="0" collapsed="false">
      <c r="A98" s="87" t="s">
        <v>42</v>
      </c>
      <c r="B98" s="68" t="s">
        <v>43</v>
      </c>
      <c r="C98" s="52"/>
      <c r="D98" s="70" t="n">
        <f aca="false">D97/C97*100</f>
        <v>101.785714285714</v>
      </c>
      <c r="E98" s="70" t="n">
        <f aca="false">E97/D97*100</f>
        <v>101.754385964912</v>
      </c>
      <c r="F98" s="70" t="n">
        <f aca="false">F97/E97*100</f>
        <v>100</v>
      </c>
      <c r="G98" s="70" t="n">
        <f aca="false">G97/F97*100</f>
        <v>100</v>
      </c>
      <c r="H98" s="70" t="n">
        <f aca="false">H97/G97*100</f>
        <v>101.724137931034</v>
      </c>
      <c r="I98" s="53"/>
      <c r="J98" s="54"/>
      <c r="K98" s="55"/>
      <c r="L98" s="65"/>
      <c r="M98" s="66"/>
      <c r="N98" s="71"/>
      <c r="O98" s="66"/>
      <c r="P98" s="73"/>
      <c r="Q98" s="73"/>
      <c r="R98" s="73"/>
      <c r="S98" s="73"/>
      <c r="T98" s="73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</row>
    <row r="99" customFormat="false" ht="12.75" hidden="false" customHeight="false" outlineLevel="0" collapsed="false">
      <c r="A99" s="88" t="s">
        <v>44</v>
      </c>
      <c r="B99" s="77"/>
      <c r="C99" s="62" t="n">
        <v>0.534</v>
      </c>
      <c r="D99" s="62" t="n">
        <v>0.48</v>
      </c>
      <c r="E99" s="62" t="n">
        <v>2.07</v>
      </c>
      <c r="F99" s="62" t="n">
        <v>1.57</v>
      </c>
      <c r="G99" s="62" t="n">
        <v>0.655</v>
      </c>
      <c r="H99" s="62" t="n">
        <v>0.6</v>
      </c>
      <c r="I99" s="53"/>
      <c r="J99" s="54"/>
      <c r="K99" s="55"/>
      <c r="L99" s="65"/>
      <c r="M99" s="66" t="n">
        <f aca="false">L99-C99</f>
        <v>-0.534</v>
      </c>
      <c r="N99" s="65"/>
      <c r="O99" s="66" t="n">
        <f aca="false">N99-D99</f>
        <v>-0.48</v>
      </c>
      <c r="Q99" s="7"/>
      <c r="R99" s="7"/>
      <c r="S99" s="7"/>
      <c r="T99" s="7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</row>
    <row r="100" customFormat="false" ht="12.75" hidden="false" customHeight="false" outlineLevel="0" collapsed="false">
      <c r="A100" s="93" t="s">
        <v>46</v>
      </c>
      <c r="B100" s="61"/>
      <c r="C100" s="96" t="n">
        <v>0.261</v>
      </c>
      <c r="D100" s="96" t="n">
        <v>0.221</v>
      </c>
      <c r="E100" s="96" t="n">
        <v>0.223</v>
      </c>
      <c r="F100" s="96" t="n">
        <v>0.23</v>
      </c>
      <c r="G100" s="96" t="n">
        <v>0.25</v>
      </c>
      <c r="H100" s="96" t="n">
        <v>0.26</v>
      </c>
      <c r="I100" s="64" t="n">
        <f aca="false">H100/D100*100</f>
        <v>117.647058823529</v>
      </c>
      <c r="J100" s="54"/>
      <c r="K100" s="55"/>
      <c r="L100" s="100"/>
      <c r="M100" s="101" t="n">
        <f aca="false">L100-C100</f>
        <v>-0.261</v>
      </c>
      <c r="N100" s="100"/>
      <c r="O100" s="101" t="n">
        <f aca="false">N100-D100</f>
        <v>-0.221</v>
      </c>
      <c r="Q100" s="7"/>
      <c r="R100" s="7"/>
      <c r="S100" s="7"/>
      <c r="T100" s="7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</row>
    <row r="101" s="75" customFormat="true" ht="12.75" hidden="false" customHeight="false" outlineLevel="0" collapsed="false">
      <c r="A101" s="90" t="s">
        <v>42</v>
      </c>
      <c r="B101" s="68" t="s">
        <v>43</v>
      </c>
      <c r="C101" s="52"/>
      <c r="D101" s="70" t="n">
        <f aca="false">D100/C100*100</f>
        <v>84.6743295019157</v>
      </c>
      <c r="E101" s="70" t="n">
        <f aca="false">E100/D100*100</f>
        <v>100.904977375566</v>
      </c>
      <c r="F101" s="70" t="n">
        <f aca="false">F100/E100*100</f>
        <v>103.139013452915</v>
      </c>
      <c r="G101" s="70" t="n">
        <f aca="false">G100/F100*100</f>
        <v>108.695652173913</v>
      </c>
      <c r="H101" s="70" t="n">
        <f aca="false">H100/G100*100</f>
        <v>104</v>
      </c>
      <c r="I101" s="53"/>
      <c r="J101" s="54"/>
      <c r="K101" s="55"/>
      <c r="L101" s="65"/>
      <c r="M101" s="66"/>
      <c r="N101" s="71"/>
      <c r="O101" s="66"/>
      <c r="P101" s="73"/>
      <c r="Q101" s="73"/>
      <c r="R101" s="73"/>
      <c r="S101" s="73"/>
      <c r="T101" s="73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</row>
    <row r="102" customFormat="false" ht="12.75" hidden="false" customHeight="false" outlineLevel="0" collapsed="false">
      <c r="A102" s="93" t="s">
        <v>47</v>
      </c>
      <c r="B102" s="61"/>
      <c r="C102" s="96" t="n">
        <v>4.805</v>
      </c>
      <c r="D102" s="96" t="n">
        <v>5.025</v>
      </c>
      <c r="E102" s="96" t="n">
        <v>3.5</v>
      </c>
      <c r="F102" s="96" t="n">
        <v>4</v>
      </c>
      <c r="G102" s="96" t="n">
        <v>4.895</v>
      </c>
      <c r="H102" s="96" t="n">
        <v>5.03</v>
      </c>
      <c r="I102" s="64" t="n">
        <f aca="false">H102/D102*100</f>
        <v>100.099502487562</v>
      </c>
      <c r="J102" s="54"/>
      <c r="K102" s="55"/>
      <c r="L102" s="100"/>
      <c r="M102" s="101" t="n">
        <f aca="false">L102-C102</f>
        <v>-4.805</v>
      </c>
      <c r="N102" s="100"/>
      <c r="O102" s="101" t="n">
        <f aca="false">N102-D102</f>
        <v>-5.025</v>
      </c>
      <c r="Q102" s="7"/>
      <c r="R102" s="7"/>
      <c r="S102" s="7"/>
      <c r="T102" s="7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</row>
    <row r="103" s="75" customFormat="true" ht="12.75" hidden="false" customHeight="false" outlineLevel="0" collapsed="false">
      <c r="A103" s="90" t="s">
        <v>42</v>
      </c>
      <c r="B103" s="68" t="s">
        <v>43</v>
      </c>
      <c r="C103" s="52"/>
      <c r="D103" s="70" t="n">
        <f aca="false">D102/C102*100</f>
        <v>104.578563995838</v>
      </c>
      <c r="E103" s="70" t="n">
        <f aca="false">E102/D102*100</f>
        <v>69.6517412935323</v>
      </c>
      <c r="F103" s="70" t="n">
        <f aca="false">F102/E102*100</f>
        <v>114.285714285714</v>
      </c>
      <c r="G103" s="70" t="n">
        <f aca="false">G102/F102*100</f>
        <v>122.375</v>
      </c>
      <c r="H103" s="70" t="n">
        <f aca="false">H102/G102*100</f>
        <v>102.757916241062</v>
      </c>
      <c r="I103" s="53"/>
      <c r="J103" s="54"/>
      <c r="K103" s="55"/>
      <c r="L103" s="65"/>
      <c r="M103" s="66"/>
      <c r="N103" s="71"/>
      <c r="O103" s="66"/>
      <c r="P103" s="73"/>
      <c r="Q103" s="73"/>
      <c r="R103" s="73"/>
      <c r="S103" s="73"/>
      <c r="T103" s="73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</row>
    <row r="104" s="59" customFormat="true" ht="12.75" hidden="false" customHeight="false" outlineLevel="0" collapsed="false">
      <c r="A104" s="50" t="s">
        <v>61</v>
      </c>
      <c r="B104" s="51" t="s">
        <v>40</v>
      </c>
      <c r="C104" s="80" t="n">
        <v>41.5</v>
      </c>
      <c r="D104" s="80" t="n">
        <v>42.1</v>
      </c>
      <c r="E104" s="52" t="n">
        <f aca="false">ROUND(E106+E107+E109,1)</f>
        <v>42.6</v>
      </c>
      <c r="F104" s="52" t="n">
        <f aca="false">ROUND(F106+F107+F109,1)</f>
        <v>43</v>
      </c>
      <c r="G104" s="52" t="n">
        <f aca="false">ROUND(G106+G107+G109,1)</f>
        <v>43.2</v>
      </c>
      <c r="H104" s="52" t="n">
        <f aca="false">ROUND(H106+H107+H109,1)</f>
        <v>43.4</v>
      </c>
      <c r="I104" s="64" t="n">
        <f aca="false">H104/D104*100</f>
        <v>103.087885985748</v>
      </c>
      <c r="J104" s="54"/>
      <c r="K104" s="55"/>
      <c r="L104" s="56"/>
      <c r="M104" s="57" t="n">
        <f aca="false">L104-C104</f>
        <v>-41.5</v>
      </c>
      <c r="N104" s="56"/>
      <c r="O104" s="57" t="n">
        <f aca="false">N104-D104</f>
        <v>-42.1</v>
      </c>
      <c r="P104" s="58"/>
      <c r="Q104" s="58"/>
      <c r="R104" s="58"/>
      <c r="S104" s="58"/>
      <c r="T104" s="58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</row>
    <row r="105" s="75" customFormat="true" ht="12.75" hidden="false" customHeight="false" outlineLevel="0" collapsed="false">
      <c r="A105" s="87" t="s">
        <v>42</v>
      </c>
      <c r="B105" s="68" t="s">
        <v>43</v>
      </c>
      <c r="C105" s="52"/>
      <c r="D105" s="70" t="n">
        <f aca="false">D104/C104*100</f>
        <v>101.44578313253</v>
      </c>
      <c r="E105" s="70" t="n">
        <f aca="false">E104/D104*100</f>
        <v>101.187648456057</v>
      </c>
      <c r="F105" s="70" t="n">
        <f aca="false">F104/E104*100</f>
        <v>100.93896713615</v>
      </c>
      <c r="G105" s="70" t="n">
        <f aca="false">G104/F104*100</f>
        <v>100.46511627907</v>
      </c>
      <c r="H105" s="70" t="n">
        <f aca="false">H104/G104*100</f>
        <v>100.462962962963</v>
      </c>
      <c r="I105" s="53"/>
      <c r="J105" s="54"/>
      <c r="K105" s="55"/>
      <c r="L105" s="65"/>
      <c r="M105" s="66"/>
      <c r="N105" s="71"/>
      <c r="O105" s="66"/>
      <c r="P105" s="73"/>
      <c r="Q105" s="73"/>
      <c r="R105" s="73"/>
      <c r="S105" s="73"/>
      <c r="T105" s="73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</row>
    <row r="106" customFormat="false" ht="12.75" hidden="false" customHeight="false" outlineLevel="0" collapsed="false">
      <c r="A106" s="88" t="s">
        <v>44</v>
      </c>
      <c r="B106" s="77"/>
      <c r="C106" s="62" t="n">
        <v>2.421</v>
      </c>
      <c r="D106" s="62" t="n">
        <v>2.281</v>
      </c>
      <c r="E106" s="62" t="n">
        <v>2.2</v>
      </c>
      <c r="F106" s="62" t="n">
        <v>2.5</v>
      </c>
      <c r="G106" s="62" t="n">
        <v>2.7</v>
      </c>
      <c r="H106" s="62" t="n">
        <v>2.8</v>
      </c>
      <c r="I106" s="53"/>
      <c r="J106" s="54"/>
      <c r="K106" s="55"/>
      <c r="L106" s="65"/>
      <c r="M106" s="66" t="n">
        <f aca="false">L106-C106</f>
        <v>-2.421</v>
      </c>
      <c r="N106" s="65"/>
      <c r="O106" s="66" t="n">
        <f aca="false">N106-D106</f>
        <v>-2.281</v>
      </c>
      <c r="Q106" s="7"/>
      <c r="R106" s="7"/>
      <c r="S106" s="7"/>
      <c r="T106" s="7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</row>
    <row r="107" customFormat="false" ht="12.75" hidden="false" customHeight="false" outlineLevel="0" collapsed="false">
      <c r="A107" s="93" t="s">
        <v>46</v>
      </c>
      <c r="B107" s="61"/>
      <c r="C107" s="96" t="n">
        <v>7.363</v>
      </c>
      <c r="D107" s="96" t="n">
        <v>7.799</v>
      </c>
      <c r="E107" s="96" t="n">
        <v>8.25</v>
      </c>
      <c r="F107" s="96" t="n">
        <v>8.259</v>
      </c>
      <c r="G107" s="96" t="n">
        <v>8.28</v>
      </c>
      <c r="H107" s="96" t="n">
        <v>8.3</v>
      </c>
      <c r="I107" s="64" t="n">
        <f aca="false">H107/D107*100</f>
        <v>106.423900500064</v>
      </c>
      <c r="J107" s="54"/>
      <c r="K107" s="55"/>
      <c r="L107" s="100"/>
      <c r="M107" s="101" t="n">
        <f aca="false">L107-C107</f>
        <v>-7.363</v>
      </c>
      <c r="N107" s="100"/>
      <c r="O107" s="101" t="n">
        <f aca="false">N107-D107</f>
        <v>-7.799</v>
      </c>
      <c r="Q107" s="7"/>
      <c r="R107" s="7"/>
      <c r="S107" s="7"/>
      <c r="T107" s="7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</row>
    <row r="108" s="75" customFormat="true" ht="12.75" hidden="false" customHeight="false" outlineLevel="0" collapsed="false">
      <c r="A108" s="90" t="s">
        <v>42</v>
      </c>
      <c r="B108" s="68" t="s">
        <v>43</v>
      </c>
      <c r="C108" s="52"/>
      <c r="D108" s="70" t="n">
        <f aca="false">D107/C107*100</f>
        <v>105.921499388836</v>
      </c>
      <c r="E108" s="70" t="n">
        <f aca="false">E107/D107*100</f>
        <v>105.782792665726</v>
      </c>
      <c r="F108" s="70" t="n">
        <f aca="false">F107/E107*100</f>
        <v>100.109090909091</v>
      </c>
      <c r="G108" s="70" t="n">
        <f aca="false">G107/F107*100</f>
        <v>100.254268071195</v>
      </c>
      <c r="H108" s="70" t="n">
        <f aca="false">H107/G107*100</f>
        <v>100.24154589372</v>
      </c>
      <c r="I108" s="53"/>
      <c r="J108" s="54"/>
      <c r="K108" s="55"/>
      <c r="L108" s="65"/>
      <c r="M108" s="66"/>
      <c r="N108" s="71"/>
      <c r="O108" s="66"/>
      <c r="P108" s="73"/>
      <c r="Q108" s="73"/>
      <c r="R108" s="73"/>
      <c r="S108" s="73"/>
      <c r="T108" s="73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</row>
    <row r="109" customFormat="false" ht="12.75" hidden="false" customHeight="false" outlineLevel="0" collapsed="false">
      <c r="A109" s="93" t="s">
        <v>47</v>
      </c>
      <c r="B109" s="61"/>
      <c r="C109" s="96" t="n">
        <v>31.716</v>
      </c>
      <c r="D109" s="96" t="n">
        <v>32.028</v>
      </c>
      <c r="E109" s="96" t="n">
        <v>32.1</v>
      </c>
      <c r="F109" s="96" t="n">
        <v>32.2</v>
      </c>
      <c r="G109" s="96" t="n">
        <v>32.25</v>
      </c>
      <c r="H109" s="96" t="n">
        <v>32.338</v>
      </c>
      <c r="I109" s="64" t="n">
        <f aca="false">H109/D109*100</f>
        <v>100.967903084801</v>
      </c>
      <c r="J109" s="54"/>
      <c r="K109" s="55"/>
      <c r="L109" s="100"/>
      <c r="M109" s="101" t="n">
        <f aca="false">L109-C109</f>
        <v>-31.716</v>
      </c>
      <c r="N109" s="100"/>
      <c r="O109" s="101" t="n">
        <f aca="false">N109-D109</f>
        <v>-32.028</v>
      </c>
      <c r="Q109" s="7"/>
      <c r="R109" s="7"/>
      <c r="S109" s="7"/>
      <c r="T109" s="7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</row>
    <row r="110" s="75" customFormat="true" ht="12.75" hidden="false" customHeight="false" outlineLevel="0" collapsed="false">
      <c r="A110" s="90" t="s">
        <v>42</v>
      </c>
      <c r="B110" s="68" t="s">
        <v>43</v>
      </c>
      <c r="C110" s="52"/>
      <c r="D110" s="70" t="n">
        <f aca="false">D109/C109*100</f>
        <v>100.983730609156</v>
      </c>
      <c r="E110" s="70" t="n">
        <f aca="false">E109/D109*100</f>
        <v>100.224803297115</v>
      </c>
      <c r="F110" s="70" t="n">
        <f aca="false">F109/E109*100</f>
        <v>100.311526479751</v>
      </c>
      <c r="G110" s="70" t="n">
        <f aca="false">G109/F109*100</f>
        <v>100.155279503106</v>
      </c>
      <c r="H110" s="70" t="n">
        <f aca="false">H109/G109*100</f>
        <v>100.272868217054</v>
      </c>
      <c r="I110" s="53"/>
      <c r="J110" s="54"/>
      <c r="K110" s="55"/>
      <c r="L110" s="65"/>
      <c r="M110" s="66"/>
      <c r="N110" s="71"/>
      <c r="O110" s="66"/>
      <c r="P110" s="73"/>
      <c r="Q110" s="73"/>
      <c r="R110" s="73"/>
      <c r="S110" s="73"/>
      <c r="T110" s="73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</row>
    <row r="111" s="59" customFormat="true" ht="12.75" hidden="false" customHeight="false" outlineLevel="0" collapsed="false">
      <c r="A111" s="50" t="s">
        <v>62</v>
      </c>
      <c r="B111" s="51" t="s">
        <v>63</v>
      </c>
      <c r="C111" s="80" t="n">
        <v>16.4</v>
      </c>
      <c r="D111" s="80" t="n">
        <v>16.2</v>
      </c>
      <c r="E111" s="52" t="n">
        <f aca="false">ROUND(E113+E114+E115,1)</f>
        <v>16.4</v>
      </c>
      <c r="F111" s="52" t="n">
        <f aca="false">ROUND(F113+F114+F115,1)</f>
        <v>16.6</v>
      </c>
      <c r="G111" s="52" t="n">
        <f aca="false">ROUND(G113+G114+G115,1)</f>
        <v>16.8</v>
      </c>
      <c r="H111" s="52" t="n">
        <f aca="false">ROUND(H113+H114+H115,1)</f>
        <v>16.8</v>
      </c>
      <c r="I111" s="64" t="n">
        <f aca="false">H111/D111*100</f>
        <v>103.703703703704</v>
      </c>
      <c r="J111" s="54"/>
      <c r="K111" s="55"/>
      <c r="L111" s="56"/>
      <c r="M111" s="57" t="n">
        <f aca="false">L111-C111</f>
        <v>-16.4</v>
      </c>
      <c r="N111" s="56"/>
      <c r="O111" s="57" t="n">
        <f aca="false">N111-D111</f>
        <v>-16.2</v>
      </c>
      <c r="P111" s="58"/>
      <c r="Q111" s="58"/>
      <c r="R111" s="58"/>
      <c r="S111" s="58"/>
      <c r="T111" s="58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</row>
    <row r="112" s="75" customFormat="true" ht="12.75" hidden="false" customHeight="false" outlineLevel="0" collapsed="false">
      <c r="A112" s="87" t="s">
        <v>42</v>
      </c>
      <c r="B112" s="68" t="s">
        <v>43</v>
      </c>
      <c r="C112" s="52"/>
      <c r="D112" s="70" t="n">
        <f aca="false">D111/C111*100</f>
        <v>98.7804878048781</v>
      </c>
      <c r="E112" s="70" t="n">
        <f aca="false">E111/D111*100</f>
        <v>101.234567901235</v>
      </c>
      <c r="F112" s="70" t="n">
        <f aca="false">F111/E111*100</f>
        <v>101.219512195122</v>
      </c>
      <c r="G112" s="70" t="n">
        <f aca="false">G111/F111*100</f>
        <v>101.204819277108</v>
      </c>
      <c r="H112" s="70" t="n">
        <f aca="false">H111/G111*100</f>
        <v>100</v>
      </c>
      <c r="I112" s="53"/>
      <c r="J112" s="54"/>
      <c r="K112" s="55"/>
      <c r="L112" s="65"/>
      <c r="M112" s="57"/>
      <c r="N112" s="71"/>
      <c r="O112" s="57"/>
      <c r="P112" s="73"/>
      <c r="Q112" s="73"/>
      <c r="R112" s="73"/>
      <c r="S112" s="73"/>
      <c r="T112" s="73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</row>
    <row r="113" customFormat="false" ht="12.75" hidden="false" customHeight="false" outlineLevel="0" collapsed="false">
      <c r="A113" s="88" t="s">
        <v>44</v>
      </c>
      <c r="B113" s="77"/>
      <c r="C113" s="62"/>
      <c r="D113" s="62"/>
      <c r="E113" s="62"/>
      <c r="F113" s="62"/>
      <c r="G113" s="62"/>
      <c r="H113" s="62"/>
      <c r="I113" s="53"/>
      <c r="J113" s="54"/>
      <c r="K113" s="55"/>
      <c r="L113" s="65"/>
      <c r="M113" s="66" t="n">
        <f aca="false">L113-C113</f>
        <v>0</v>
      </c>
      <c r="N113" s="65"/>
      <c r="O113" s="66" t="n">
        <f aca="false">N113-D113</f>
        <v>0</v>
      </c>
      <c r="Q113" s="7"/>
      <c r="R113" s="7"/>
      <c r="S113" s="7"/>
      <c r="T113" s="7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</row>
    <row r="114" customFormat="false" ht="12.75" hidden="false" customHeight="false" outlineLevel="0" collapsed="false">
      <c r="A114" s="88" t="s">
        <v>46</v>
      </c>
      <c r="B114" s="77"/>
      <c r="C114" s="62"/>
      <c r="D114" s="62"/>
      <c r="E114" s="62"/>
      <c r="F114" s="62"/>
      <c r="G114" s="62"/>
      <c r="H114" s="62"/>
      <c r="I114" s="53"/>
      <c r="J114" s="54"/>
      <c r="K114" s="55"/>
      <c r="L114" s="65"/>
      <c r="M114" s="66" t="n">
        <f aca="false">L114-C114</f>
        <v>0</v>
      </c>
      <c r="N114" s="65"/>
      <c r="O114" s="66" t="n">
        <f aca="false">N114-D114</f>
        <v>0</v>
      </c>
      <c r="Q114" s="7"/>
      <c r="R114" s="7"/>
      <c r="S114" s="7"/>
      <c r="T114" s="7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</row>
    <row r="115" customFormat="false" ht="12.75" hidden="false" customHeight="false" outlineLevel="0" collapsed="false">
      <c r="A115" s="88" t="s">
        <v>47</v>
      </c>
      <c r="B115" s="77"/>
      <c r="C115" s="62" t="n">
        <v>16.4</v>
      </c>
      <c r="D115" s="62" t="n">
        <v>16.2</v>
      </c>
      <c r="E115" s="62" t="n">
        <v>16.4</v>
      </c>
      <c r="F115" s="62" t="n">
        <v>16.6</v>
      </c>
      <c r="G115" s="62" t="n">
        <v>16.8</v>
      </c>
      <c r="H115" s="62" t="n">
        <v>16.8</v>
      </c>
      <c r="I115" s="53"/>
      <c r="J115" s="54"/>
      <c r="K115" s="55"/>
      <c r="L115" s="65"/>
      <c r="M115" s="66" t="n">
        <f aca="false">L115-C115</f>
        <v>-16.4</v>
      </c>
      <c r="N115" s="65"/>
      <c r="O115" s="66" t="n">
        <f aca="false">N115-D115</f>
        <v>-16.2</v>
      </c>
      <c r="Q115" s="7"/>
      <c r="R115" s="7"/>
      <c r="S115" s="7"/>
      <c r="T115" s="7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</row>
    <row r="116" s="59" customFormat="true" ht="12.75" hidden="false" customHeight="false" outlineLevel="0" collapsed="false">
      <c r="A116" s="82" t="s">
        <v>64</v>
      </c>
      <c r="B116" s="102" t="s">
        <v>65</v>
      </c>
      <c r="C116" s="62"/>
      <c r="D116" s="62"/>
      <c r="E116" s="52" t="n">
        <f aca="false">ROUND(E118+E119+E120,1)</f>
        <v>0</v>
      </c>
      <c r="F116" s="52" t="n">
        <f aca="false">ROUND(F118+F119+F120,1)</f>
        <v>0</v>
      </c>
      <c r="G116" s="52" t="n">
        <f aca="false">ROUND(G118+G119+G120,1)</f>
        <v>0</v>
      </c>
      <c r="H116" s="52" t="n">
        <f aca="false">ROUND(H118+H119+H120,1)</f>
        <v>0</v>
      </c>
      <c r="I116" s="64" t="e">
        <f aca="false">H116/D116*100</f>
        <v>#DIV/0!</v>
      </c>
      <c r="J116" s="54"/>
      <c r="K116" s="55"/>
      <c r="L116" s="56"/>
      <c r="M116" s="57" t="n">
        <f aca="false">L116-C116</f>
        <v>0</v>
      </c>
      <c r="N116" s="56"/>
      <c r="O116" s="57" t="n">
        <f aca="false">N116-D116</f>
        <v>0</v>
      </c>
      <c r="P116" s="58"/>
      <c r="Q116" s="58"/>
      <c r="R116" s="58"/>
      <c r="S116" s="58"/>
      <c r="T116" s="58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</row>
    <row r="117" s="75" customFormat="true" ht="12.75" hidden="false" customHeight="false" outlineLevel="0" collapsed="false">
      <c r="A117" s="87" t="s">
        <v>42</v>
      </c>
      <c r="B117" s="68" t="s">
        <v>43</v>
      </c>
      <c r="C117" s="52"/>
      <c r="D117" s="70" t="e">
        <f aca="false">D116/C116*100</f>
        <v>#DIV/0!</v>
      </c>
      <c r="E117" s="70" t="e">
        <f aca="false">E116/D116*100</f>
        <v>#DIV/0!</v>
      </c>
      <c r="F117" s="70" t="e">
        <f aca="false">F116/E116*100</f>
        <v>#DIV/0!</v>
      </c>
      <c r="G117" s="70" t="e">
        <f aca="false">G116/F116*100</f>
        <v>#DIV/0!</v>
      </c>
      <c r="H117" s="70" t="e">
        <f aca="false">H116/G116*100</f>
        <v>#DIV/0!</v>
      </c>
      <c r="I117" s="53"/>
      <c r="J117" s="54"/>
      <c r="K117" s="55"/>
      <c r="L117" s="65"/>
      <c r="M117" s="66"/>
      <c r="N117" s="71"/>
      <c r="O117" s="66"/>
      <c r="P117" s="73"/>
      <c r="Q117" s="73"/>
      <c r="R117" s="73"/>
      <c r="S117" s="73"/>
      <c r="T117" s="73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</row>
    <row r="118" customFormat="false" ht="12.75" hidden="false" customHeight="false" outlineLevel="0" collapsed="false">
      <c r="A118" s="88" t="s">
        <v>44</v>
      </c>
      <c r="B118" s="77"/>
      <c r="C118" s="62"/>
      <c r="D118" s="62"/>
      <c r="E118" s="62"/>
      <c r="F118" s="62"/>
      <c r="G118" s="62"/>
      <c r="H118" s="62"/>
      <c r="I118" s="53"/>
      <c r="J118" s="54"/>
      <c r="K118" s="55"/>
      <c r="L118" s="65"/>
      <c r="M118" s="66" t="n">
        <f aca="false">L118-C118</f>
        <v>0</v>
      </c>
      <c r="N118" s="65"/>
      <c r="O118" s="66" t="n">
        <f aca="false">N118-D118</f>
        <v>0</v>
      </c>
      <c r="Q118" s="7"/>
      <c r="R118" s="7"/>
      <c r="S118" s="7"/>
      <c r="T118" s="7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customFormat="false" ht="12.75" hidden="false" customHeight="false" outlineLevel="0" collapsed="false">
      <c r="A119" s="88" t="s">
        <v>46</v>
      </c>
      <c r="B119" s="77"/>
      <c r="C119" s="62"/>
      <c r="D119" s="62"/>
      <c r="E119" s="62"/>
      <c r="F119" s="62"/>
      <c r="G119" s="62"/>
      <c r="H119" s="62"/>
      <c r="I119" s="53"/>
      <c r="J119" s="54"/>
      <c r="K119" s="55"/>
      <c r="L119" s="65"/>
      <c r="M119" s="66" t="n">
        <f aca="false">L119-C119</f>
        <v>0</v>
      </c>
      <c r="N119" s="65"/>
      <c r="O119" s="66" t="n">
        <f aca="false">N119-D119</f>
        <v>0</v>
      </c>
      <c r="Q119" s="7"/>
      <c r="R119" s="7"/>
      <c r="S119" s="7"/>
      <c r="T119" s="7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customFormat="false" ht="12.75" hidden="false" customHeight="false" outlineLevel="0" collapsed="false">
      <c r="A120" s="88" t="s">
        <v>47</v>
      </c>
      <c r="B120" s="77"/>
      <c r="C120" s="62"/>
      <c r="D120" s="62"/>
      <c r="E120" s="62"/>
      <c r="F120" s="62"/>
      <c r="G120" s="62"/>
      <c r="H120" s="62"/>
      <c r="I120" s="53"/>
      <c r="J120" s="54"/>
      <c r="K120" s="55"/>
      <c r="L120" s="65"/>
      <c r="M120" s="66" t="n">
        <f aca="false">L120-C120</f>
        <v>0</v>
      </c>
      <c r="N120" s="65"/>
      <c r="O120" s="66" t="n">
        <f aca="false">N120-D120</f>
        <v>0</v>
      </c>
      <c r="Q120" s="7"/>
      <c r="R120" s="7"/>
      <c r="S120" s="7"/>
      <c r="T120" s="7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customFormat="false" ht="25.5" hidden="false" customHeight="false" outlineLevel="0" collapsed="false">
      <c r="A121" s="24" t="s">
        <v>66</v>
      </c>
      <c r="B121" s="77"/>
      <c r="C121" s="103"/>
      <c r="D121" s="103"/>
      <c r="E121" s="103"/>
      <c r="F121" s="103"/>
      <c r="G121" s="103"/>
      <c r="H121" s="103"/>
      <c r="I121" s="53"/>
      <c r="J121" s="54"/>
      <c r="K121" s="55"/>
      <c r="L121" s="65"/>
      <c r="M121" s="66" t="n">
        <f aca="false">L121-C121</f>
        <v>0</v>
      </c>
      <c r="N121" s="65"/>
      <c r="O121" s="66" t="n">
        <f aca="false">N121-D121</f>
        <v>0</v>
      </c>
      <c r="Q121" s="7"/>
      <c r="R121" s="7"/>
      <c r="S121" s="7"/>
      <c r="T121" s="7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s="59" customFormat="true" ht="12.75" hidden="false" customHeight="false" outlineLevel="0" collapsed="false">
      <c r="A122" s="50" t="s">
        <v>67</v>
      </c>
      <c r="B122" s="51" t="s">
        <v>68</v>
      </c>
      <c r="C122" s="104" t="n">
        <f aca="false">C124+C125+C126</f>
        <v>17749</v>
      </c>
      <c r="D122" s="104" t="n">
        <f aca="false">D124+D125+D126</f>
        <v>16740</v>
      </c>
      <c r="E122" s="104" t="n">
        <f aca="false">E124+E125+E126</f>
        <v>16870</v>
      </c>
      <c r="F122" s="104" t="n">
        <f aca="false">F124+F125+F126</f>
        <v>16990</v>
      </c>
      <c r="G122" s="104" t="n">
        <f aca="false">G124+G125+G126</f>
        <v>17146</v>
      </c>
      <c r="H122" s="104" t="n">
        <f aca="false">H124+H125+H126</f>
        <v>17258</v>
      </c>
      <c r="I122" s="64" t="n">
        <f aca="false">H122/D122*100</f>
        <v>103.094384707288</v>
      </c>
      <c r="J122" s="54"/>
      <c r="K122" s="55"/>
      <c r="L122" s="105"/>
      <c r="M122" s="106" t="n">
        <f aca="false">L122-C122</f>
        <v>-17749</v>
      </c>
      <c r="N122" s="105"/>
      <c r="O122" s="106" t="n">
        <f aca="false">N122-D122</f>
        <v>-16740</v>
      </c>
      <c r="P122" s="58"/>
      <c r="Q122" s="58"/>
      <c r="R122" s="58"/>
      <c r="S122" s="58"/>
      <c r="T122" s="58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</row>
    <row r="123" s="75" customFormat="true" ht="12.75" hidden="false" customHeight="false" outlineLevel="0" collapsed="false">
      <c r="A123" s="87" t="s">
        <v>42</v>
      </c>
      <c r="B123" s="68" t="s">
        <v>43</v>
      </c>
      <c r="C123" s="52"/>
      <c r="D123" s="70" t="n">
        <f aca="false">D122/C122*100</f>
        <v>94.3151726857851</v>
      </c>
      <c r="E123" s="70" t="n">
        <f aca="false">E122/D122*100</f>
        <v>100.776583034648</v>
      </c>
      <c r="F123" s="70" t="n">
        <f aca="false">F122/E122*100</f>
        <v>100.711321873148</v>
      </c>
      <c r="G123" s="70" t="n">
        <f aca="false">G122/F122*100</f>
        <v>100.918187168923</v>
      </c>
      <c r="H123" s="70" t="n">
        <f aca="false">H122/G122*100</f>
        <v>100.653213577511</v>
      </c>
      <c r="I123" s="53"/>
      <c r="J123" s="54"/>
      <c r="K123" s="55"/>
      <c r="L123" s="107"/>
      <c r="M123" s="108"/>
      <c r="N123" s="109"/>
      <c r="O123" s="108"/>
      <c r="P123" s="73"/>
      <c r="Q123" s="73"/>
      <c r="R123" s="73"/>
      <c r="S123" s="73"/>
      <c r="T123" s="73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</row>
    <row r="124" customFormat="false" ht="12.75" hidden="false" customHeight="false" outlineLevel="0" collapsed="false">
      <c r="A124" s="88" t="s">
        <v>44</v>
      </c>
      <c r="B124" s="77"/>
      <c r="C124" s="110" t="n">
        <v>6050</v>
      </c>
      <c r="D124" s="110" t="n">
        <v>5608</v>
      </c>
      <c r="E124" s="110" t="n">
        <v>5640</v>
      </c>
      <c r="F124" s="110" t="n">
        <v>5680</v>
      </c>
      <c r="G124" s="110" t="n">
        <v>5726</v>
      </c>
      <c r="H124" s="110" t="n">
        <v>5788</v>
      </c>
      <c r="I124" s="53"/>
      <c r="J124" s="54"/>
      <c r="K124" s="55"/>
      <c r="L124" s="107"/>
      <c r="M124" s="108" t="n">
        <f aca="false">L124-C124</f>
        <v>-6050</v>
      </c>
      <c r="N124" s="107"/>
      <c r="O124" s="108" t="n">
        <f aca="false">N124-D124</f>
        <v>-5608</v>
      </c>
      <c r="Q124" s="7"/>
      <c r="R124" s="7"/>
      <c r="S124" s="7"/>
      <c r="T124" s="7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2.75" hidden="false" customHeight="false" outlineLevel="0" collapsed="false">
      <c r="A125" s="88" t="s">
        <v>46</v>
      </c>
      <c r="B125" s="77"/>
      <c r="C125" s="110" t="n">
        <v>3109</v>
      </c>
      <c r="D125" s="110" t="n">
        <v>3120</v>
      </c>
      <c r="E125" s="110" t="n">
        <v>3180</v>
      </c>
      <c r="F125" s="110" t="n">
        <v>3210</v>
      </c>
      <c r="G125" s="110" t="n">
        <v>3300</v>
      </c>
      <c r="H125" s="110" t="n">
        <v>3350</v>
      </c>
      <c r="I125" s="53"/>
      <c r="J125" s="54"/>
      <c r="K125" s="55"/>
      <c r="L125" s="107"/>
      <c r="M125" s="108" t="n">
        <f aca="false">L125-C125</f>
        <v>-3109</v>
      </c>
      <c r="N125" s="107"/>
      <c r="O125" s="108" t="n">
        <f aca="false">N125-D125</f>
        <v>-3120</v>
      </c>
      <c r="Q125" s="7"/>
      <c r="R125" s="7"/>
      <c r="S125" s="7"/>
      <c r="T125" s="7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12.75" hidden="false" customHeight="false" outlineLevel="0" collapsed="false">
      <c r="A126" s="88" t="s">
        <v>47</v>
      </c>
      <c r="B126" s="77"/>
      <c r="C126" s="110" t="n">
        <v>8590</v>
      </c>
      <c r="D126" s="110" t="n">
        <v>8012</v>
      </c>
      <c r="E126" s="110" t="n">
        <v>8050</v>
      </c>
      <c r="F126" s="110" t="n">
        <v>8100</v>
      </c>
      <c r="G126" s="110" t="n">
        <v>8120</v>
      </c>
      <c r="H126" s="110" t="n">
        <v>8120</v>
      </c>
      <c r="I126" s="53"/>
      <c r="J126" s="54"/>
      <c r="K126" s="55"/>
      <c r="L126" s="107"/>
      <c r="M126" s="108" t="n">
        <f aca="false">L126-C126</f>
        <v>-8590</v>
      </c>
      <c r="N126" s="107"/>
      <c r="O126" s="108" t="n">
        <f aca="false">N126-D126</f>
        <v>-8012</v>
      </c>
      <c r="Q126" s="7"/>
      <c r="R126" s="7"/>
      <c r="S126" s="7"/>
      <c r="T126" s="7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2.75" hidden="false" customHeight="false" outlineLevel="0" collapsed="false">
      <c r="A127" s="93" t="s">
        <v>69</v>
      </c>
      <c r="B127" s="51" t="s">
        <v>68</v>
      </c>
      <c r="C127" s="104" t="n">
        <f aca="false">C129+C130+C131</f>
        <v>9850</v>
      </c>
      <c r="D127" s="104" t="n">
        <f aca="false">D129+D130+D131</f>
        <v>9530</v>
      </c>
      <c r="E127" s="104" t="n">
        <f aca="false">E129+E130+E131</f>
        <v>9620</v>
      </c>
      <c r="F127" s="104" t="n">
        <f aca="false">F129+F130+F131</f>
        <v>9639</v>
      </c>
      <c r="G127" s="104" t="n">
        <f aca="false">G129+G130+G131</f>
        <v>9640</v>
      </c>
      <c r="H127" s="104" t="n">
        <f aca="false">H129+H130+H131</f>
        <v>9650</v>
      </c>
      <c r="I127" s="64" t="n">
        <f aca="false">H127/D127*100</f>
        <v>101.259181532004</v>
      </c>
      <c r="J127" s="54"/>
      <c r="K127" s="55"/>
      <c r="L127" s="105"/>
      <c r="M127" s="106" t="n">
        <f aca="false">L127-C127</f>
        <v>-9850</v>
      </c>
      <c r="N127" s="105"/>
      <c r="O127" s="106" t="n">
        <f aca="false">N127-D127</f>
        <v>-9530</v>
      </c>
      <c r="Q127" s="7"/>
      <c r="R127" s="7"/>
      <c r="S127" s="7"/>
      <c r="T127" s="7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s="75" customFormat="true" ht="12.75" hidden="false" customHeight="false" outlineLevel="0" collapsed="false">
      <c r="A128" s="90" t="s">
        <v>42</v>
      </c>
      <c r="B128" s="68" t="s">
        <v>43</v>
      </c>
      <c r="C128" s="52"/>
      <c r="D128" s="70" t="n">
        <f aca="false">D127/C127*100</f>
        <v>96.751269035533</v>
      </c>
      <c r="E128" s="70" t="n">
        <f aca="false">E127/D127*100</f>
        <v>100.944386149003</v>
      </c>
      <c r="F128" s="70" t="n">
        <f aca="false">F127/E127*100</f>
        <v>100.197505197505</v>
      </c>
      <c r="G128" s="70" t="n">
        <f aca="false">G127/F127*100</f>
        <v>100.010374520178</v>
      </c>
      <c r="H128" s="70" t="n">
        <f aca="false">H127/G127*100</f>
        <v>100.103734439834</v>
      </c>
      <c r="I128" s="53"/>
      <c r="J128" s="54"/>
      <c r="K128" s="55"/>
      <c r="L128" s="107"/>
      <c r="M128" s="108"/>
      <c r="N128" s="109"/>
      <c r="O128" s="108"/>
      <c r="P128" s="73"/>
      <c r="Q128" s="73"/>
      <c r="R128" s="73"/>
      <c r="S128" s="73"/>
      <c r="T128" s="73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</row>
    <row r="129" customFormat="false" ht="12.75" hidden="false" customHeight="false" outlineLevel="0" collapsed="false">
      <c r="A129" s="91" t="s">
        <v>44</v>
      </c>
      <c r="B129" s="77"/>
      <c r="C129" s="110" t="n">
        <v>2647</v>
      </c>
      <c r="D129" s="110" t="n">
        <v>2540</v>
      </c>
      <c r="E129" s="110" t="n">
        <v>2570</v>
      </c>
      <c r="F129" s="110" t="n">
        <v>2579</v>
      </c>
      <c r="G129" s="110" t="n">
        <v>2580</v>
      </c>
      <c r="H129" s="110" t="n">
        <v>2580</v>
      </c>
      <c r="I129" s="53"/>
      <c r="J129" s="54"/>
      <c r="K129" s="55"/>
      <c r="L129" s="107"/>
      <c r="M129" s="108" t="n">
        <f aca="false">L129-C129</f>
        <v>-2647</v>
      </c>
      <c r="N129" s="107"/>
      <c r="O129" s="108" t="n">
        <f aca="false">N129-D129</f>
        <v>-2540</v>
      </c>
      <c r="Q129" s="7"/>
      <c r="R129" s="7"/>
      <c r="S129" s="7"/>
      <c r="T129" s="7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12.75" hidden="false" customHeight="false" outlineLevel="0" collapsed="false">
      <c r="A130" s="91" t="s">
        <v>46</v>
      </c>
      <c r="B130" s="77"/>
      <c r="C130" s="110" t="n">
        <v>1459</v>
      </c>
      <c r="D130" s="110" t="n">
        <v>1470</v>
      </c>
      <c r="E130" s="110" t="n">
        <v>1490</v>
      </c>
      <c r="F130" s="110" t="n">
        <v>1490</v>
      </c>
      <c r="G130" s="110" t="n">
        <v>1490</v>
      </c>
      <c r="H130" s="110" t="n">
        <v>1495</v>
      </c>
      <c r="I130" s="53"/>
      <c r="J130" s="54"/>
      <c r="K130" s="55"/>
      <c r="L130" s="107"/>
      <c r="M130" s="108" t="n">
        <f aca="false">L130-C130</f>
        <v>-1459</v>
      </c>
      <c r="N130" s="107"/>
      <c r="O130" s="108" t="n">
        <f aca="false">N130-D130</f>
        <v>-1470</v>
      </c>
      <c r="Q130" s="7"/>
      <c r="R130" s="7"/>
      <c r="S130" s="7"/>
      <c r="T130" s="7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2.75" hidden="false" customHeight="false" outlineLevel="0" collapsed="false">
      <c r="A131" s="91" t="s">
        <v>47</v>
      </c>
      <c r="B131" s="77"/>
      <c r="C131" s="110" t="n">
        <v>5744</v>
      </c>
      <c r="D131" s="110" t="n">
        <v>5520</v>
      </c>
      <c r="E131" s="110" t="n">
        <v>5560</v>
      </c>
      <c r="F131" s="110" t="n">
        <v>5570</v>
      </c>
      <c r="G131" s="110" t="n">
        <v>5570</v>
      </c>
      <c r="H131" s="110" t="n">
        <v>5575</v>
      </c>
      <c r="I131" s="53"/>
      <c r="J131" s="54"/>
      <c r="K131" s="55"/>
      <c r="L131" s="107"/>
      <c r="M131" s="108" t="n">
        <f aca="false">L131-C131</f>
        <v>-5744</v>
      </c>
      <c r="N131" s="107"/>
      <c r="O131" s="108" t="n">
        <f aca="false">N131-D131</f>
        <v>-5520</v>
      </c>
      <c r="Q131" s="7"/>
      <c r="R131" s="7"/>
      <c r="S131" s="7"/>
      <c r="T131" s="7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s="59" customFormat="true" ht="12.75" hidden="false" customHeight="false" outlineLevel="0" collapsed="false">
      <c r="A132" s="50" t="s">
        <v>70</v>
      </c>
      <c r="B132" s="51" t="s">
        <v>68</v>
      </c>
      <c r="C132" s="104" t="n">
        <f aca="false">C134+C135+C136</f>
        <v>2351</v>
      </c>
      <c r="D132" s="104" t="n">
        <f aca="false">D134+D135+D136</f>
        <v>20</v>
      </c>
      <c r="E132" s="104" t="n">
        <f aca="false">E134+E135+E136</f>
        <v>0</v>
      </c>
      <c r="F132" s="104" t="n">
        <f aca="false">F134+F135+F136</f>
        <v>105</v>
      </c>
      <c r="G132" s="104" t="n">
        <f aca="false">G134+G135+G136</f>
        <v>1450</v>
      </c>
      <c r="H132" s="104" t="n">
        <f aca="false">H134+H135+H136</f>
        <v>2100</v>
      </c>
      <c r="I132" s="64" t="n">
        <f aca="false">H132/D132*100</f>
        <v>10500</v>
      </c>
      <c r="J132" s="54"/>
      <c r="K132" s="55"/>
      <c r="L132" s="105"/>
      <c r="M132" s="106" t="n">
        <f aca="false">L132-C132</f>
        <v>-2351</v>
      </c>
      <c r="N132" s="105"/>
      <c r="O132" s="106" t="n">
        <f aca="false">N132-D132</f>
        <v>-20</v>
      </c>
      <c r="P132" s="58"/>
      <c r="Q132" s="58"/>
      <c r="R132" s="58"/>
      <c r="S132" s="58"/>
      <c r="T132" s="58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</row>
    <row r="133" s="75" customFormat="true" ht="12.75" hidden="false" customHeight="false" outlineLevel="0" collapsed="false">
      <c r="A133" s="87" t="s">
        <v>42</v>
      </c>
      <c r="B133" s="68" t="s">
        <v>43</v>
      </c>
      <c r="C133" s="52"/>
      <c r="D133" s="70" t="n">
        <f aca="false">D132/C132*100</f>
        <v>0.850701829008932</v>
      </c>
      <c r="E133" s="70" t="n">
        <f aca="false">E132/D132*100</f>
        <v>0</v>
      </c>
      <c r="F133" s="70" t="e">
        <f aca="false">F132/E132*100</f>
        <v>#DIV/0!</v>
      </c>
      <c r="G133" s="70" t="n">
        <f aca="false">G132/F132*100</f>
        <v>1380.95238095238</v>
      </c>
      <c r="H133" s="70" t="n">
        <f aca="false">H132/G132*100</f>
        <v>144.827586206897</v>
      </c>
      <c r="I133" s="53"/>
      <c r="J133" s="54"/>
      <c r="K133" s="55"/>
      <c r="L133" s="107"/>
      <c r="M133" s="108"/>
      <c r="N133" s="109"/>
      <c r="O133" s="108"/>
      <c r="P133" s="73"/>
      <c r="Q133" s="73"/>
      <c r="R133" s="73"/>
      <c r="S133" s="73"/>
      <c r="T133" s="73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</row>
    <row r="134" customFormat="false" ht="38.25" hidden="false" customHeight="false" outlineLevel="0" collapsed="false">
      <c r="A134" s="88" t="s">
        <v>44</v>
      </c>
      <c r="B134" s="77"/>
      <c r="C134" s="110" t="n">
        <v>1352</v>
      </c>
      <c r="D134" s="110"/>
      <c r="E134" s="110"/>
      <c r="F134" s="110" t="n">
        <v>105</v>
      </c>
      <c r="G134" s="110" t="n">
        <v>1450</v>
      </c>
      <c r="H134" s="110" t="n">
        <v>2100</v>
      </c>
      <c r="I134" s="53"/>
      <c r="J134" s="54" t="s">
        <v>71</v>
      </c>
      <c r="K134" s="55"/>
      <c r="L134" s="107"/>
      <c r="M134" s="108" t="n">
        <f aca="false">L134-C134</f>
        <v>-1352</v>
      </c>
      <c r="N134" s="107"/>
      <c r="O134" s="108" t="n">
        <f aca="false">N134-D134</f>
        <v>0</v>
      </c>
      <c r="Q134" s="7"/>
      <c r="R134" s="7"/>
      <c r="S134" s="7"/>
      <c r="T134" s="7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2.75" hidden="false" customHeight="false" outlineLevel="0" collapsed="false">
      <c r="A135" s="88" t="s">
        <v>46</v>
      </c>
      <c r="B135" s="77"/>
      <c r="C135" s="110" t="n">
        <v>194</v>
      </c>
      <c r="D135" s="110"/>
      <c r="E135" s="110"/>
      <c r="F135" s="110"/>
      <c r="G135" s="110"/>
      <c r="H135" s="110"/>
      <c r="I135" s="53"/>
      <c r="J135" s="54"/>
      <c r="K135" s="55"/>
      <c r="L135" s="107"/>
      <c r="M135" s="108" t="n">
        <f aca="false">L135-C135</f>
        <v>-194</v>
      </c>
      <c r="N135" s="107"/>
      <c r="O135" s="108" t="n">
        <f aca="false">N135-D135</f>
        <v>0</v>
      </c>
      <c r="Q135" s="7"/>
      <c r="R135" s="7"/>
      <c r="S135" s="7"/>
      <c r="T135" s="7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12.75" hidden="false" customHeight="false" outlineLevel="0" collapsed="false">
      <c r="A136" s="88" t="s">
        <v>47</v>
      </c>
      <c r="B136" s="77"/>
      <c r="C136" s="110" t="n">
        <v>805</v>
      </c>
      <c r="D136" s="110" t="n">
        <v>20</v>
      </c>
      <c r="E136" s="110"/>
      <c r="F136" s="110"/>
      <c r="G136" s="110"/>
      <c r="H136" s="110"/>
      <c r="I136" s="53"/>
      <c r="J136" s="54"/>
      <c r="K136" s="55"/>
      <c r="L136" s="107"/>
      <c r="M136" s="108" t="n">
        <f aca="false">L136-C136</f>
        <v>-805</v>
      </c>
      <c r="N136" s="107"/>
      <c r="O136" s="108" t="n">
        <f aca="false">N136-D136</f>
        <v>-20</v>
      </c>
      <c r="Q136" s="7"/>
      <c r="R136" s="7"/>
      <c r="S136" s="7"/>
      <c r="T136" s="7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s="59" customFormat="true" ht="12.75" hidden="false" customHeight="false" outlineLevel="0" collapsed="false">
      <c r="A137" s="50" t="s">
        <v>72</v>
      </c>
      <c r="B137" s="51" t="s">
        <v>68</v>
      </c>
      <c r="C137" s="110" t="n">
        <v>5076</v>
      </c>
      <c r="D137" s="110" t="n">
        <v>5716</v>
      </c>
      <c r="E137" s="110" t="n">
        <v>5720</v>
      </c>
      <c r="F137" s="110" t="n">
        <v>5765</v>
      </c>
      <c r="G137" s="110" t="n">
        <v>5790</v>
      </c>
      <c r="H137" s="110" t="n">
        <v>5820</v>
      </c>
      <c r="I137" s="64" t="n">
        <f aca="false">H137/D137*100</f>
        <v>101.819454163751</v>
      </c>
      <c r="J137" s="54"/>
      <c r="K137" s="55"/>
      <c r="L137" s="105"/>
      <c r="M137" s="108" t="n">
        <f aca="false">L137-C137</f>
        <v>-5076</v>
      </c>
      <c r="N137" s="107"/>
      <c r="O137" s="108" t="n">
        <f aca="false">N137-D137</f>
        <v>-5716</v>
      </c>
      <c r="P137" s="58"/>
      <c r="Q137" s="58"/>
      <c r="R137" s="58"/>
      <c r="S137" s="58"/>
      <c r="T137" s="58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</row>
    <row r="138" s="75" customFormat="true" ht="12.75" hidden="false" customHeight="false" outlineLevel="0" collapsed="false">
      <c r="A138" s="87" t="s">
        <v>42</v>
      </c>
      <c r="B138" s="68" t="s">
        <v>43</v>
      </c>
      <c r="C138" s="52"/>
      <c r="D138" s="70" t="n">
        <f aca="false">D137/C137*100</f>
        <v>112.608353033885</v>
      </c>
      <c r="E138" s="70" t="n">
        <f aca="false">E137/D137*100</f>
        <v>100.069979006298</v>
      </c>
      <c r="F138" s="70" t="n">
        <f aca="false">F137/E137*100</f>
        <v>100.786713286713</v>
      </c>
      <c r="G138" s="70" t="n">
        <f aca="false">G137/F137*100</f>
        <v>100.433651344319</v>
      </c>
      <c r="H138" s="70" t="n">
        <f aca="false">H137/G137*100</f>
        <v>100.518134715026</v>
      </c>
      <c r="I138" s="53"/>
      <c r="J138" s="54"/>
      <c r="K138" s="55"/>
      <c r="L138" s="107"/>
      <c r="M138" s="106"/>
      <c r="N138" s="109"/>
      <c r="O138" s="106"/>
      <c r="P138" s="73"/>
      <c r="Q138" s="73"/>
      <c r="R138" s="73"/>
      <c r="S138" s="73"/>
      <c r="T138" s="73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</row>
    <row r="139" s="59" customFormat="true" ht="12.75" hidden="false" customHeight="false" outlineLevel="0" collapsed="false">
      <c r="A139" s="50" t="s">
        <v>73</v>
      </c>
      <c r="B139" s="51" t="s">
        <v>74</v>
      </c>
      <c r="C139" s="80" t="n">
        <v>179.8</v>
      </c>
      <c r="D139" s="80" t="n">
        <v>190</v>
      </c>
      <c r="E139" s="80" t="n">
        <v>195</v>
      </c>
      <c r="F139" s="80" t="n">
        <v>198</v>
      </c>
      <c r="G139" s="80" t="n">
        <v>205</v>
      </c>
      <c r="H139" s="80" t="n">
        <v>210</v>
      </c>
      <c r="I139" s="64" t="n">
        <f aca="false">H139/D139*100</f>
        <v>110.526315789474</v>
      </c>
      <c r="J139" s="54"/>
      <c r="K139" s="55"/>
      <c r="L139" s="105"/>
      <c r="M139" s="106" t="n">
        <f aca="false">L139-C139</f>
        <v>-179.8</v>
      </c>
      <c r="N139" s="105"/>
      <c r="O139" s="106" t="n">
        <f aca="false">N139-D139</f>
        <v>-190</v>
      </c>
      <c r="P139" s="58"/>
      <c r="Q139" s="58"/>
      <c r="R139" s="58"/>
      <c r="S139" s="58"/>
      <c r="T139" s="58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</row>
    <row r="140" s="75" customFormat="true" ht="12.75" hidden="false" customHeight="false" outlineLevel="0" collapsed="false">
      <c r="A140" s="87" t="s">
        <v>42</v>
      </c>
      <c r="B140" s="68" t="s">
        <v>43</v>
      </c>
      <c r="C140" s="52"/>
      <c r="D140" s="70" t="n">
        <f aca="false">D139/C139*100</f>
        <v>105.67296996663</v>
      </c>
      <c r="E140" s="70" t="n">
        <f aca="false">E139/D139*100</f>
        <v>102.631578947368</v>
      </c>
      <c r="F140" s="70" t="n">
        <f aca="false">F139/E139*100</f>
        <v>101.538461538462</v>
      </c>
      <c r="G140" s="70" t="n">
        <f aca="false">G139/F139*100</f>
        <v>103.535353535354</v>
      </c>
      <c r="H140" s="70" t="n">
        <f aca="false">H139/G139*100</f>
        <v>102.439024390244</v>
      </c>
      <c r="I140" s="53"/>
      <c r="J140" s="54"/>
      <c r="K140" s="55"/>
      <c r="L140" s="107"/>
      <c r="M140" s="106"/>
      <c r="N140" s="109"/>
      <c r="O140" s="106"/>
      <c r="P140" s="73"/>
      <c r="Q140" s="73"/>
      <c r="R140" s="73"/>
      <c r="S140" s="73"/>
      <c r="T140" s="73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</row>
    <row r="141" s="75" customFormat="true" ht="28.5" hidden="false" customHeight="false" outlineLevel="0" collapsed="false">
      <c r="A141" s="24" t="s">
        <v>75</v>
      </c>
      <c r="B141" s="68"/>
      <c r="C141" s="103"/>
      <c r="D141" s="111"/>
      <c r="E141" s="111"/>
      <c r="F141" s="111"/>
      <c r="G141" s="111"/>
      <c r="H141" s="111"/>
      <c r="I141" s="53"/>
      <c r="J141" s="54"/>
      <c r="K141" s="55"/>
      <c r="L141" s="111"/>
      <c r="M141" s="111"/>
      <c r="N141" s="111"/>
      <c r="O141" s="111"/>
      <c r="P141" s="73"/>
      <c r="Q141" s="73"/>
      <c r="R141" s="73"/>
      <c r="S141" s="73"/>
      <c r="T141" s="73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</row>
    <row r="142" s="115" customFormat="true" ht="38.25" hidden="false" customHeight="false" outlineLevel="0" collapsed="false">
      <c r="A142" s="82" t="s">
        <v>76</v>
      </c>
      <c r="B142" s="24" t="s">
        <v>77</v>
      </c>
      <c r="C142" s="52"/>
      <c r="D142" s="52" t="n">
        <f aca="false">D143+D174</f>
        <v>2911.705</v>
      </c>
      <c r="E142" s="52" t="n">
        <f aca="false">E143+E174</f>
        <v>3009.313209</v>
      </c>
      <c r="F142" s="52" t="n">
        <f aca="false">F143+F174</f>
        <v>3132.9947853309</v>
      </c>
      <c r="G142" s="52" t="n">
        <f aca="false">G143+G174</f>
        <v>3240.64510732462</v>
      </c>
      <c r="H142" s="52" t="n">
        <f aca="false">H143+H174</f>
        <v>3295.92039361576</v>
      </c>
      <c r="I142" s="53"/>
      <c r="J142" s="54"/>
      <c r="K142" s="55"/>
      <c r="L142" s="112"/>
      <c r="M142" s="112"/>
      <c r="N142" s="112"/>
      <c r="O142" s="112"/>
      <c r="P142" s="113"/>
      <c r="Q142" s="113"/>
      <c r="R142" s="113"/>
      <c r="S142" s="114"/>
      <c r="T142" s="114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</row>
    <row r="143" s="115" customFormat="true" ht="12.75" hidden="false" customHeight="false" outlineLevel="0" collapsed="false">
      <c r="A143" s="82" t="s">
        <v>78</v>
      </c>
      <c r="B143" s="24" t="s">
        <v>77</v>
      </c>
      <c r="C143" s="52"/>
      <c r="D143" s="52" t="n">
        <f aca="false">D23</f>
        <v>1434.153</v>
      </c>
      <c r="E143" s="52" t="n">
        <f aca="false">D143*E24/100</f>
        <v>1504.426497</v>
      </c>
      <c r="F143" s="52" t="n">
        <f aca="false">E143*F24/100</f>
        <v>1570.1699349189</v>
      </c>
      <c r="G143" s="52" t="n">
        <f aca="false">F143*G24/100</f>
        <v>1630.93551140026</v>
      </c>
      <c r="H143" s="52" t="n">
        <f aca="false">G143*H24/100</f>
        <v>1660.45544415661</v>
      </c>
      <c r="I143" s="53"/>
      <c r="J143" s="54"/>
      <c r="K143" s="55"/>
      <c r="L143" s="112"/>
      <c r="M143" s="111"/>
      <c r="N143" s="112"/>
      <c r="O143" s="112"/>
      <c r="P143" s="114"/>
      <c r="Q143" s="114"/>
      <c r="R143" s="114"/>
      <c r="S143" s="114"/>
      <c r="T143" s="114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</row>
    <row r="144" s="115" customFormat="true" ht="25.5" hidden="false" customHeight="false" outlineLevel="0" collapsed="false">
      <c r="A144" s="116" t="s">
        <v>79</v>
      </c>
      <c r="B144" s="102"/>
      <c r="C144" s="117"/>
      <c r="D144" s="117" t="n">
        <f aca="false">D143*100/D142</f>
        <v>49.2547493650627</v>
      </c>
      <c r="E144" s="117" t="n">
        <f aca="false">E143*100/E142</f>
        <v>49.9923534878553</v>
      </c>
      <c r="F144" s="117" t="n">
        <f aca="false">F143*100/F142</f>
        <v>50.1172214607776</v>
      </c>
      <c r="G144" s="117" t="n">
        <f aca="false">G143*100/G142</f>
        <v>50.3274952173554</v>
      </c>
      <c r="H144" s="117" t="n">
        <f aca="false">H143*100/H142</f>
        <v>50.3791125347849</v>
      </c>
      <c r="I144" s="53"/>
      <c r="J144" s="54"/>
      <c r="K144" s="118"/>
      <c r="L144" s="112"/>
      <c r="M144" s="112"/>
      <c r="N144" s="112"/>
      <c r="O144" s="112"/>
      <c r="P144" s="113"/>
      <c r="Q144" s="113"/>
      <c r="R144" s="113"/>
      <c r="S144" s="113"/>
      <c r="T144" s="114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</row>
    <row r="145" s="115" customFormat="true" ht="38.25" hidden="false" customHeight="false" outlineLevel="0" collapsed="false">
      <c r="A145" s="89" t="s">
        <v>80</v>
      </c>
      <c r="B145" s="24" t="s">
        <v>77</v>
      </c>
      <c r="C145" s="63"/>
      <c r="D145" s="63" t="n">
        <f aca="false">D44*$D146</f>
        <v>414.2</v>
      </c>
      <c r="E145" s="63" t="n">
        <f aca="false">E44*$D146</f>
        <v>574.56</v>
      </c>
      <c r="F145" s="63" t="n">
        <f aca="false">F44*$D146</f>
        <v>576.84</v>
      </c>
      <c r="G145" s="63" t="n">
        <f aca="false">G44*$D146</f>
        <v>595.08</v>
      </c>
      <c r="H145" s="63" t="n">
        <f aca="false">H44*$D146</f>
        <v>596.6</v>
      </c>
      <c r="I145" s="53"/>
      <c r="J145" s="54"/>
      <c r="K145" s="55"/>
      <c r="L145" s="112"/>
      <c r="M145" s="111"/>
      <c r="N145" s="112"/>
      <c r="O145" s="112"/>
      <c r="P145" s="114"/>
      <c r="Q145" s="114"/>
      <c r="R145" s="114"/>
      <c r="S145" s="114"/>
      <c r="T145" s="114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</row>
    <row r="146" s="75" customFormat="true" ht="12.75" hidden="false" customHeight="false" outlineLevel="0" collapsed="false">
      <c r="A146" s="88" t="s">
        <v>81</v>
      </c>
      <c r="B146" s="77" t="s">
        <v>77</v>
      </c>
      <c r="C146" s="63"/>
      <c r="D146" s="96" t="n">
        <v>7.6</v>
      </c>
      <c r="E146" s="63"/>
      <c r="F146" s="63"/>
      <c r="G146" s="63"/>
      <c r="H146" s="63"/>
      <c r="I146" s="53"/>
      <c r="J146" s="54"/>
      <c r="K146" s="55"/>
      <c r="L146" s="111"/>
      <c r="M146" s="111"/>
      <c r="N146" s="111"/>
      <c r="O146" s="111"/>
      <c r="P146" s="73"/>
      <c r="Q146" s="73"/>
      <c r="R146" s="73"/>
      <c r="S146" s="73"/>
      <c r="T146" s="73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</row>
    <row r="147" s="3" customFormat="true" ht="12.75" hidden="false" customHeight="false" outlineLevel="0" collapsed="false">
      <c r="A147" s="119" t="s">
        <v>82</v>
      </c>
      <c r="B147" s="102"/>
      <c r="C147" s="117"/>
      <c r="D147" s="117" t="n">
        <f aca="false">D145*100/D$142</f>
        <v>14.2253421964107</v>
      </c>
      <c r="E147" s="117" t="n">
        <f aca="false">E145*100/E$142</f>
        <v>19.0927284764396</v>
      </c>
      <c r="F147" s="117" t="n">
        <f aca="false">F145*100/F$142</f>
        <v>18.4117765755897</v>
      </c>
      <c r="G147" s="117" t="n">
        <f aca="false">G145*100/G$142</f>
        <v>18.3630104590897</v>
      </c>
      <c r="H147" s="117" t="n">
        <f aca="false">H145*100/H$142</f>
        <v>18.1011653423312</v>
      </c>
      <c r="I147" s="53"/>
      <c r="J147" s="54"/>
      <c r="K147" s="118"/>
      <c r="L147" s="112"/>
      <c r="M147" s="112"/>
      <c r="N147" s="112"/>
      <c r="O147" s="112"/>
      <c r="P147" s="114"/>
      <c r="Q147" s="114"/>
      <c r="R147" s="114"/>
      <c r="S147" s="114"/>
      <c r="T147" s="114"/>
    </row>
    <row r="148" s="115" customFormat="true" ht="12.75" hidden="false" customHeight="false" outlineLevel="0" collapsed="false">
      <c r="A148" s="120" t="s">
        <v>48</v>
      </c>
      <c r="B148" s="24" t="s">
        <v>77</v>
      </c>
      <c r="C148" s="63"/>
      <c r="D148" s="63" t="n">
        <f aca="false">D49*$D149</f>
        <v>0</v>
      </c>
      <c r="E148" s="63" t="n">
        <f aca="false">E49*$D149</f>
        <v>0</v>
      </c>
      <c r="F148" s="63" t="n">
        <f aca="false">F49*$D149</f>
        <v>0</v>
      </c>
      <c r="G148" s="63" t="n">
        <f aca="false">G49*$D149</f>
        <v>0</v>
      </c>
      <c r="H148" s="63" t="n">
        <f aca="false">H49*$D149</f>
        <v>0</v>
      </c>
      <c r="I148" s="53"/>
      <c r="J148" s="54"/>
      <c r="K148" s="55"/>
      <c r="L148" s="112"/>
      <c r="M148" s="111"/>
      <c r="N148" s="112"/>
      <c r="O148" s="112"/>
      <c r="P148" s="114"/>
      <c r="Q148" s="114"/>
      <c r="R148" s="114"/>
      <c r="S148" s="114"/>
      <c r="T148" s="114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</row>
    <row r="149" s="75" customFormat="true" ht="12.75" hidden="false" customHeight="false" outlineLevel="0" collapsed="false">
      <c r="A149" s="121" t="s">
        <v>81</v>
      </c>
      <c r="B149" s="77" t="s">
        <v>77</v>
      </c>
      <c r="C149" s="63"/>
      <c r="D149" s="96"/>
      <c r="E149" s="63" t="s">
        <v>83</v>
      </c>
      <c r="F149" s="63" t="s">
        <v>83</v>
      </c>
      <c r="G149" s="63" t="s">
        <v>83</v>
      </c>
      <c r="H149" s="63" t="s">
        <v>83</v>
      </c>
      <c r="I149" s="53"/>
      <c r="J149" s="54"/>
      <c r="K149" s="55"/>
      <c r="L149" s="111"/>
      <c r="M149" s="111"/>
      <c r="N149" s="111"/>
      <c r="O149" s="111"/>
      <c r="P149" s="73"/>
      <c r="Q149" s="73"/>
      <c r="R149" s="73"/>
      <c r="S149" s="73"/>
      <c r="T149" s="73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</row>
    <row r="150" s="3" customFormat="true" ht="25.5" hidden="false" customHeight="false" outlineLevel="0" collapsed="false">
      <c r="A150" s="122" t="s">
        <v>84</v>
      </c>
      <c r="B150" s="102"/>
      <c r="C150" s="117"/>
      <c r="D150" s="117" t="n">
        <f aca="false">D148*100/D145</f>
        <v>0</v>
      </c>
      <c r="E150" s="117" t="n">
        <f aca="false">E148*100/E145</f>
        <v>0</v>
      </c>
      <c r="F150" s="117" t="n">
        <f aca="false">F148*100/F145</f>
        <v>0</v>
      </c>
      <c r="G150" s="117" t="n">
        <f aca="false">G148*100/G145</f>
        <v>0</v>
      </c>
      <c r="H150" s="117" t="n">
        <f aca="false">H148*100/H145</f>
        <v>0</v>
      </c>
      <c r="I150" s="53"/>
      <c r="J150" s="54"/>
      <c r="K150" s="118"/>
      <c r="L150" s="112"/>
      <c r="M150" s="112"/>
      <c r="N150" s="112"/>
      <c r="O150" s="112"/>
      <c r="P150" s="114"/>
      <c r="Q150" s="114"/>
      <c r="R150" s="114"/>
      <c r="S150" s="114"/>
      <c r="T150" s="114"/>
    </row>
    <row r="151" s="115" customFormat="true" ht="12.75" hidden="false" customHeight="false" outlineLevel="0" collapsed="false">
      <c r="A151" s="89" t="s">
        <v>85</v>
      </c>
      <c r="B151" s="24" t="s">
        <v>77</v>
      </c>
      <c r="C151" s="52"/>
      <c r="D151" s="63" t="n">
        <f aca="false">D54*$D152</f>
        <v>20.74</v>
      </c>
      <c r="E151" s="63" t="n">
        <f aca="false">E54*$D152</f>
        <v>0</v>
      </c>
      <c r="F151" s="63" t="n">
        <f aca="false">F54*$D152</f>
        <v>21.76</v>
      </c>
      <c r="G151" s="63" t="n">
        <f aca="false">G54*$D152</f>
        <v>23.12</v>
      </c>
      <c r="H151" s="63" t="n">
        <f aca="false">H54*$D152</f>
        <v>23.8</v>
      </c>
      <c r="I151" s="53"/>
      <c r="J151" s="54"/>
      <c r="K151" s="55"/>
      <c r="L151" s="112"/>
      <c r="M151" s="111"/>
      <c r="N151" s="112"/>
      <c r="O151" s="112"/>
      <c r="P151" s="114"/>
      <c r="Q151" s="114"/>
      <c r="R151" s="114"/>
      <c r="S151" s="114"/>
      <c r="T151" s="114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</row>
    <row r="152" s="75" customFormat="true" ht="12.75" hidden="false" customHeight="false" outlineLevel="0" collapsed="false">
      <c r="A152" s="88" t="s">
        <v>81</v>
      </c>
      <c r="B152" s="77" t="s">
        <v>77</v>
      </c>
      <c r="C152" s="63"/>
      <c r="D152" s="96" t="n">
        <v>1.7</v>
      </c>
      <c r="E152" s="63" t="s">
        <v>83</v>
      </c>
      <c r="F152" s="63" t="s">
        <v>83</v>
      </c>
      <c r="G152" s="63" t="s">
        <v>83</v>
      </c>
      <c r="H152" s="63" t="s">
        <v>83</v>
      </c>
      <c r="I152" s="53"/>
      <c r="J152" s="54"/>
      <c r="K152" s="55"/>
      <c r="L152" s="111"/>
      <c r="M152" s="111"/>
      <c r="N152" s="111"/>
      <c r="O152" s="111"/>
      <c r="P152" s="73"/>
      <c r="Q152" s="73"/>
      <c r="R152" s="73"/>
      <c r="S152" s="73"/>
      <c r="T152" s="73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</row>
    <row r="153" s="3" customFormat="true" ht="12.75" hidden="false" customHeight="false" outlineLevel="0" collapsed="false">
      <c r="A153" s="119" t="s">
        <v>82</v>
      </c>
      <c r="B153" s="102"/>
      <c r="C153" s="117"/>
      <c r="D153" s="117" t="n">
        <f aca="false">D151*100/D$142</f>
        <v>0.712297433977687</v>
      </c>
      <c r="E153" s="117" t="n">
        <f aca="false">E151*100/E$142</f>
        <v>0</v>
      </c>
      <c r="F153" s="117" t="n">
        <f aca="false">F151*100/F$142</f>
        <v>0.694543128570888</v>
      </c>
      <c r="G153" s="117" t="n">
        <f aca="false">G151*100/G$142</f>
        <v>0.713438196232699</v>
      </c>
      <c r="H153" s="117" t="n">
        <f aca="false">H151*100/H$142</f>
        <v>0.722104819221391</v>
      </c>
      <c r="I153" s="53"/>
      <c r="J153" s="54"/>
      <c r="K153" s="118"/>
      <c r="L153" s="112"/>
      <c r="M153" s="112"/>
      <c r="N153" s="112"/>
      <c r="O153" s="112"/>
      <c r="P153" s="114"/>
      <c r="Q153" s="114"/>
      <c r="R153" s="114"/>
      <c r="S153" s="114"/>
      <c r="T153" s="114"/>
    </row>
    <row r="154" s="115" customFormat="true" ht="25.5" hidden="false" customHeight="false" outlineLevel="0" collapsed="false">
      <c r="A154" s="89" t="s">
        <v>86</v>
      </c>
      <c r="B154" s="24" t="s">
        <v>77</v>
      </c>
      <c r="C154" s="63"/>
      <c r="D154" s="63" t="n">
        <f aca="false">D64*$D155</f>
        <v>88.04</v>
      </c>
      <c r="E154" s="63" t="n">
        <f aca="false">E64*$D155</f>
        <v>86.8</v>
      </c>
      <c r="F154" s="63" t="n">
        <f aca="false">F64*$D155</f>
        <v>89.28</v>
      </c>
      <c r="G154" s="63" t="n">
        <f aca="false">G64*$D155</f>
        <v>91.76</v>
      </c>
      <c r="H154" s="63" t="n">
        <f aca="false">H64*$D155</f>
        <v>96.72</v>
      </c>
      <c r="I154" s="53"/>
      <c r="J154" s="54"/>
      <c r="K154" s="55"/>
      <c r="L154" s="112"/>
      <c r="M154" s="111"/>
      <c r="N154" s="112"/>
      <c r="O154" s="112"/>
      <c r="P154" s="114"/>
      <c r="Q154" s="114"/>
      <c r="R154" s="114"/>
      <c r="S154" s="114"/>
      <c r="T154" s="114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</row>
    <row r="155" s="75" customFormat="true" ht="12.75" hidden="false" customHeight="false" outlineLevel="0" collapsed="false">
      <c r="A155" s="88" t="s">
        <v>81</v>
      </c>
      <c r="B155" s="77" t="s">
        <v>77</v>
      </c>
      <c r="C155" s="63"/>
      <c r="D155" s="96" t="n">
        <v>12.4</v>
      </c>
      <c r="E155" s="63" t="s">
        <v>83</v>
      </c>
      <c r="F155" s="63" t="s">
        <v>83</v>
      </c>
      <c r="G155" s="63" t="s">
        <v>83</v>
      </c>
      <c r="H155" s="63" t="s">
        <v>83</v>
      </c>
      <c r="I155" s="53"/>
      <c r="J155" s="54"/>
      <c r="K155" s="55"/>
      <c r="L155" s="111"/>
      <c r="M155" s="111"/>
      <c r="N155" s="111"/>
      <c r="O155" s="111"/>
      <c r="P155" s="73"/>
      <c r="Q155" s="73"/>
      <c r="R155" s="73"/>
      <c r="S155" s="73"/>
      <c r="T155" s="73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</row>
    <row r="156" s="3" customFormat="true" ht="12.75" hidden="false" customHeight="false" outlineLevel="0" collapsed="false">
      <c r="A156" s="119" t="s">
        <v>82</v>
      </c>
      <c r="B156" s="102"/>
      <c r="C156" s="117"/>
      <c r="D156" s="117" t="n">
        <f aca="false">D154*100/D$142</f>
        <v>3.02365795985514</v>
      </c>
      <c r="E156" s="117" t="n">
        <f aca="false">E154*100/E$142</f>
        <v>2.88437905833151</v>
      </c>
      <c r="F156" s="117" t="n">
        <f aca="false">F154*100/F$142</f>
        <v>2.8496696010482</v>
      </c>
      <c r="G156" s="117" t="n">
        <f aca="false">G154*100/G$142</f>
        <v>2.8315349864322</v>
      </c>
      <c r="H156" s="117" t="n">
        <f aca="false">H154*100/H$142</f>
        <v>2.93453689559214</v>
      </c>
      <c r="I156" s="53"/>
      <c r="J156" s="54"/>
      <c r="K156" s="118"/>
      <c r="L156" s="112"/>
      <c r="M156" s="112"/>
      <c r="N156" s="112"/>
      <c r="O156" s="112"/>
      <c r="P156" s="114"/>
      <c r="Q156" s="114"/>
      <c r="R156" s="114"/>
      <c r="S156" s="114"/>
      <c r="T156" s="114"/>
    </row>
    <row r="157" s="115" customFormat="true" ht="12.75" hidden="false" customHeight="false" outlineLevel="0" collapsed="false">
      <c r="A157" s="89" t="s">
        <v>87</v>
      </c>
      <c r="B157" s="24" t="s">
        <v>77</v>
      </c>
      <c r="C157" s="52"/>
      <c r="D157" s="63" t="n">
        <f aca="false">D69*$D158</f>
        <v>27.93</v>
      </c>
      <c r="E157" s="63" t="n">
        <f aca="false">E69*$D158</f>
        <v>33.81</v>
      </c>
      <c r="F157" s="63" t="n">
        <f aca="false">F69*$D158</f>
        <v>36.75</v>
      </c>
      <c r="G157" s="63" t="n">
        <f aca="false">G69*$D158</f>
        <v>41.16</v>
      </c>
      <c r="H157" s="63" t="n">
        <f aca="false">H69*$D158</f>
        <v>47.04</v>
      </c>
      <c r="I157" s="53"/>
      <c r="J157" s="54"/>
      <c r="K157" s="55"/>
      <c r="L157" s="112"/>
      <c r="M157" s="111"/>
      <c r="N157" s="112"/>
      <c r="O157" s="112"/>
      <c r="P157" s="114"/>
      <c r="Q157" s="114"/>
      <c r="R157" s="114"/>
      <c r="S157" s="114"/>
      <c r="T157" s="114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</row>
    <row r="158" s="75" customFormat="true" ht="12.75" hidden="false" customHeight="false" outlineLevel="0" collapsed="false">
      <c r="A158" s="88" t="s">
        <v>81</v>
      </c>
      <c r="B158" s="77" t="s">
        <v>77</v>
      </c>
      <c r="C158" s="63"/>
      <c r="D158" s="96" t="n">
        <v>14.7</v>
      </c>
      <c r="E158" s="63" t="s">
        <v>83</v>
      </c>
      <c r="F158" s="63" t="s">
        <v>83</v>
      </c>
      <c r="G158" s="63" t="s">
        <v>83</v>
      </c>
      <c r="H158" s="63" t="s">
        <v>83</v>
      </c>
      <c r="I158" s="123"/>
      <c r="J158" s="124"/>
      <c r="K158" s="55"/>
      <c r="L158" s="111"/>
      <c r="M158" s="111"/>
      <c r="N158" s="111"/>
      <c r="O158" s="111"/>
      <c r="P158" s="73"/>
      <c r="Q158" s="73"/>
      <c r="R158" s="73"/>
      <c r="S158" s="73"/>
      <c r="T158" s="73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</row>
    <row r="159" s="3" customFormat="true" ht="12.75" hidden="false" customHeight="false" outlineLevel="0" collapsed="false">
      <c r="A159" s="119" t="s">
        <v>82</v>
      </c>
      <c r="B159" s="102"/>
      <c r="C159" s="117"/>
      <c r="D159" s="117" t="n">
        <f aca="false">D157*100/D$142</f>
        <v>0.959231790308427</v>
      </c>
      <c r="E159" s="117" t="n">
        <f aca="false">E157*100/E$142</f>
        <v>1.123512165463</v>
      </c>
      <c r="F159" s="117" t="n">
        <f aca="false">F157*100/F$142</f>
        <v>1.17299907973254</v>
      </c>
      <c r="G159" s="117" t="n">
        <f aca="false">G157*100/G$142</f>
        <v>1.27011748083641</v>
      </c>
      <c r="H159" s="117" t="n">
        <f aca="false">H157*100/H$142</f>
        <v>1.42721893681404</v>
      </c>
      <c r="I159" s="53"/>
      <c r="J159" s="54"/>
      <c r="K159" s="118"/>
      <c r="L159" s="112"/>
      <c r="M159" s="112"/>
      <c r="N159" s="112"/>
      <c r="O159" s="112"/>
      <c r="P159" s="114"/>
      <c r="Q159" s="114"/>
      <c r="R159" s="114"/>
      <c r="S159" s="114"/>
      <c r="T159" s="114"/>
    </row>
    <row r="160" s="75" customFormat="true" ht="12.75" hidden="false" customHeight="false" outlineLevel="0" collapsed="false">
      <c r="A160" s="89" t="s">
        <v>54</v>
      </c>
      <c r="B160" s="24" t="s">
        <v>77</v>
      </c>
      <c r="C160" s="70"/>
      <c r="D160" s="63" t="n">
        <f aca="false">D74*$D161</f>
        <v>318.15</v>
      </c>
      <c r="E160" s="63" t="n">
        <f aca="false">E74*$D161</f>
        <v>291.9</v>
      </c>
      <c r="F160" s="63" t="n">
        <f aca="false">F74*$D161</f>
        <v>304.5</v>
      </c>
      <c r="G160" s="63" t="n">
        <f aca="false">G74*$D161</f>
        <v>315</v>
      </c>
      <c r="H160" s="63" t="n">
        <f aca="false">H74*$D161</f>
        <v>315</v>
      </c>
      <c r="I160" s="53"/>
      <c r="J160" s="54"/>
      <c r="K160" s="55"/>
      <c r="L160" s="111"/>
      <c r="M160" s="111"/>
      <c r="N160" s="111"/>
      <c r="O160" s="111"/>
      <c r="P160" s="73"/>
      <c r="Q160" s="73"/>
      <c r="R160" s="73"/>
      <c r="S160" s="73"/>
      <c r="T160" s="73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</row>
    <row r="161" s="75" customFormat="true" ht="12.75" hidden="false" customHeight="false" outlineLevel="0" collapsed="false">
      <c r="A161" s="88" t="s">
        <v>81</v>
      </c>
      <c r="B161" s="77" t="s">
        <v>77</v>
      </c>
      <c r="C161" s="63"/>
      <c r="D161" s="96" t="n">
        <v>10.5</v>
      </c>
      <c r="E161" s="63" t="s">
        <v>83</v>
      </c>
      <c r="F161" s="63" t="s">
        <v>83</v>
      </c>
      <c r="G161" s="63" t="s">
        <v>83</v>
      </c>
      <c r="H161" s="63" t="s">
        <v>83</v>
      </c>
      <c r="I161" s="53"/>
      <c r="J161" s="54"/>
      <c r="K161" s="55"/>
      <c r="L161" s="111"/>
      <c r="M161" s="111"/>
      <c r="N161" s="111"/>
      <c r="O161" s="111"/>
      <c r="P161" s="73"/>
      <c r="Q161" s="73"/>
      <c r="R161" s="73"/>
      <c r="S161" s="73"/>
      <c r="T161" s="73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</row>
    <row r="162" s="3" customFormat="true" ht="12.75" hidden="false" customHeight="false" outlineLevel="0" collapsed="false">
      <c r="A162" s="119" t="s">
        <v>82</v>
      </c>
      <c r="B162" s="102"/>
      <c r="C162" s="117"/>
      <c r="D162" s="117" t="n">
        <f aca="false">D160*100/D$142</f>
        <v>10.926587686596</v>
      </c>
      <c r="E162" s="117" t="n">
        <f aca="false">E160*100/E$142</f>
        <v>9.69988763971162</v>
      </c>
      <c r="F162" s="117" t="n">
        <f aca="false">F160*100/F$142</f>
        <v>9.71913523206964</v>
      </c>
      <c r="G162" s="117" t="n">
        <f aca="false">G160*100/G$142</f>
        <v>9.72028684313582</v>
      </c>
      <c r="H162" s="117" t="n">
        <f aca="false">H160*100/H$142</f>
        <v>9.55726966616546</v>
      </c>
      <c r="I162" s="53"/>
      <c r="J162" s="54"/>
      <c r="K162" s="118"/>
      <c r="L162" s="112"/>
      <c r="M162" s="112"/>
      <c r="N162" s="112"/>
      <c r="O162" s="112"/>
      <c r="P162" s="114"/>
      <c r="Q162" s="114"/>
      <c r="R162" s="114"/>
      <c r="S162" s="114"/>
      <c r="T162" s="114"/>
    </row>
    <row r="163" s="75" customFormat="true" ht="12.75" hidden="false" customHeight="false" outlineLevel="0" collapsed="false">
      <c r="A163" s="89" t="s">
        <v>55</v>
      </c>
      <c r="B163" s="24" t="s">
        <v>77</v>
      </c>
      <c r="C163" s="63"/>
      <c r="D163" s="63" t="n">
        <f aca="false">D79*$D164</f>
        <v>260.4</v>
      </c>
      <c r="E163" s="63" t="n">
        <f aca="false">E79*$D164</f>
        <v>268.8</v>
      </c>
      <c r="F163" s="63" t="n">
        <f aca="false">F79*$D164</f>
        <v>277.2</v>
      </c>
      <c r="G163" s="63" t="n">
        <f aca="false">G79*$D164</f>
        <v>281.4</v>
      </c>
      <c r="H163" s="63" t="n">
        <f aca="false">H79*$D164</f>
        <v>289.8</v>
      </c>
      <c r="I163" s="53"/>
      <c r="J163" s="54"/>
      <c r="K163" s="55"/>
      <c r="L163" s="111"/>
      <c r="M163" s="111"/>
      <c r="N163" s="111"/>
      <c r="O163" s="111"/>
      <c r="P163" s="73"/>
      <c r="Q163" s="73"/>
      <c r="R163" s="73"/>
      <c r="S163" s="73"/>
      <c r="T163" s="73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</row>
    <row r="164" s="75" customFormat="true" ht="12.75" hidden="false" customHeight="false" outlineLevel="0" collapsed="false">
      <c r="A164" s="88" t="s">
        <v>81</v>
      </c>
      <c r="B164" s="77" t="s">
        <v>77</v>
      </c>
      <c r="C164" s="63"/>
      <c r="D164" s="96" t="n">
        <v>42</v>
      </c>
      <c r="E164" s="63" t="s">
        <v>83</v>
      </c>
      <c r="F164" s="63" t="s">
        <v>83</v>
      </c>
      <c r="G164" s="63" t="s">
        <v>83</v>
      </c>
      <c r="H164" s="63" t="s">
        <v>83</v>
      </c>
      <c r="I164" s="53"/>
      <c r="J164" s="54"/>
      <c r="K164" s="55"/>
      <c r="L164" s="111"/>
      <c r="M164" s="111"/>
      <c r="N164" s="111"/>
      <c r="O164" s="111"/>
      <c r="P164" s="73"/>
      <c r="Q164" s="73"/>
      <c r="R164" s="73"/>
      <c r="S164" s="73"/>
      <c r="T164" s="73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</row>
    <row r="165" s="3" customFormat="true" ht="12.75" hidden="false" customHeight="false" outlineLevel="0" collapsed="false">
      <c r="A165" s="119" t="s">
        <v>82</v>
      </c>
      <c r="B165" s="102"/>
      <c r="C165" s="117"/>
      <c r="D165" s="117" t="n">
        <f aca="false">D163*100/D$142</f>
        <v>8.94321368407857</v>
      </c>
      <c r="E165" s="117" t="n">
        <f aca="false">E163*100/E$142</f>
        <v>8.93227063225242</v>
      </c>
      <c r="F165" s="117" t="n">
        <f aca="false">F163*100/F$142</f>
        <v>8.84776448712546</v>
      </c>
      <c r="G165" s="117" t="n">
        <f aca="false">G163*100/G$142</f>
        <v>8.68345624653467</v>
      </c>
      <c r="H165" s="117" t="n">
        <f aca="false">H163*100/H$142</f>
        <v>8.79268809287223</v>
      </c>
      <c r="I165" s="53"/>
      <c r="J165" s="54"/>
      <c r="K165" s="118"/>
      <c r="L165" s="112"/>
      <c r="M165" s="112"/>
      <c r="N165" s="112"/>
      <c r="O165" s="112"/>
      <c r="P165" s="114"/>
      <c r="Q165" s="114"/>
      <c r="R165" s="114"/>
      <c r="S165" s="114"/>
      <c r="T165" s="114"/>
    </row>
    <row r="166" s="75" customFormat="true" ht="12.75" hidden="false" customHeight="false" outlineLevel="0" collapsed="false">
      <c r="A166" s="89" t="s">
        <v>57</v>
      </c>
      <c r="B166" s="24" t="s">
        <v>77</v>
      </c>
      <c r="C166" s="63"/>
      <c r="D166" s="63" t="n">
        <f aca="false">D86*$D167</f>
        <v>37.4</v>
      </c>
      <c r="E166" s="63" t="n">
        <f aca="false">E86*$D167</f>
        <v>37.4</v>
      </c>
      <c r="F166" s="63" t="n">
        <f aca="false">F86*$D167</f>
        <v>40.8</v>
      </c>
      <c r="G166" s="63" t="n">
        <f aca="false">G86*$D167</f>
        <v>37.4</v>
      </c>
      <c r="H166" s="63" t="n">
        <f aca="false">H86*$D167</f>
        <v>40.8</v>
      </c>
      <c r="I166" s="53"/>
      <c r="J166" s="54"/>
      <c r="K166" s="55"/>
      <c r="L166" s="111"/>
      <c r="M166" s="111"/>
      <c r="N166" s="111"/>
      <c r="O166" s="111"/>
      <c r="P166" s="73"/>
      <c r="Q166" s="73"/>
      <c r="R166" s="73"/>
      <c r="S166" s="73"/>
      <c r="T166" s="73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</row>
    <row r="167" s="75" customFormat="true" ht="12.75" hidden="false" customHeight="false" outlineLevel="0" collapsed="false">
      <c r="A167" s="88" t="s">
        <v>81</v>
      </c>
      <c r="B167" s="77" t="s">
        <v>77</v>
      </c>
      <c r="C167" s="63"/>
      <c r="D167" s="96" t="n">
        <v>34</v>
      </c>
      <c r="E167" s="63" t="s">
        <v>83</v>
      </c>
      <c r="F167" s="63" t="s">
        <v>83</v>
      </c>
      <c r="G167" s="63" t="s">
        <v>83</v>
      </c>
      <c r="H167" s="63" t="s">
        <v>83</v>
      </c>
      <c r="I167" s="53"/>
      <c r="J167" s="54"/>
      <c r="K167" s="55"/>
      <c r="L167" s="111"/>
      <c r="M167" s="111"/>
      <c r="N167" s="111"/>
      <c r="O167" s="111"/>
      <c r="P167" s="73"/>
      <c r="Q167" s="73"/>
      <c r="R167" s="73"/>
      <c r="S167" s="73"/>
      <c r="T167" s="73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</row>
    <row r="168" s="3" customFormat="true" ht="12.75" hidden="false" customHeight="false" outlineLevel="0" collapsed="false">
      <c r="A168" s="119" t="s">
        <v>82</v>
      </c>
      <c r="B168" s="102"/>
      <c r="C168" s="117"/>
      <c r="D168" s="117" t="n">
        <f aca="false">D166*100/D$142</f>
        <v>1.28447078258271</v>
      </c>
      <c r="E168" s="117" t="n">
        <f aca="false">E166*100/E$142</f>
        <v>1.24280848826726</v>
      </c>
      <c r="F168" s="117" t="n">
        <f aca="false">F166*100/F$142</f>
        <v>1.30226836607041</v>
      </c>
      <c r="G168" s="117" t="n">
        <f aca="false">G166*100/G$142</f>
        <v>1.15409119978819</v>
      </c>
      <c r="H168" s="117" t="n">
        <f aca="false">H166*100/H$142</f>
        <v>1.2378939758081</v>
      </c>
      <c r="I168" s="53"/>
      <c r="J168" s="54"/>
      <c r="K168" s="118"/>
      <c r="L168" s="112"/>
      <c r="M168" s="112"/>
      <c r="N168" s="112"/>
      <c r="O168" s="112"/>
      <c r="P168" s="114"/>
      <c r="Q168" s="114"/>
      <c r="R168" s="114"/>
      <c r="S168" s="114"/>
      <c r="T168" s="114"/>
    </row>
    <row r="169" s="75" customFormat="true" ht="12.75" hidden="false" customHeight="false" outlineLevel="0" collapsed="false">
      <c r="A169" s="89" t="s">
        <v>58</v>
      </c>
      <c r="B169" s="24" t="s">
        <v>77</v>
      </c>
      <c r="C169" s="63"/>
      <c r="D169" s="63" t="n">
        <f aca="false">D91*$D170</f>
        <v>1.066</v>
      </c>
      <c r="E169" s="63" t="n">
        <f aca="false">E91*$D170</f>
        <v>1.17</v>
      </c>
      <c r="F169" s="63" t="n">
        <f aca="false">F91*$D170</f>
        <v>1.17</v>
      </c>
      <c r="G169" s="63" t="n">
        <f aca="false">G91*$D170</f>
        <v>1.222</v>
      </c>
      <c r="H169" s="63" t="n">
        <f aca="false">H91*$D170</f>
        <v>1.274</v>
      </c>
      <c r="I169" s="53"/>
      <c r="J169" s="54"/>
      <c r="K169" s="55"/>
      <c r="L169" s="111"/>
      <c r="M169" s="111"/>
      <c r="N169" s="111"/>
      <c r="O169" s="111"/>
      <c r="P169" s="73"/>
      <c r="Q169" s="73"/>
      <c r="R169" s="73"/>
      <c r="S169" s="73"/>
      <c r="T169" s="73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</row>
    <row r="170" s="75" customFormat="true" ht="12.75" hidden="false" customHeight="false" outlineLevel="0" collapsed="false">
      <c r="A170" s="88" t="s">
        <v>81</v>
      </c>
      <c r="B170" s="77" t="s">
        <v>77</v>
      </c>
      <c r="C170" s="63"/>
      <c r="D170" s="96" t="n">
        <v>26</v>
      </c>
      <c r="E170" s="63" t="s">
        <v>83</v>
      </c>
      <c r="F170" s="63" t="s">
        <v>83</v>
      </c>
      <c r="G170" s="63" t="s">
        <v>83</v>
      </c>
      <c r="H170" s="63" t="s">
        <v>83</v>
      </c>
      <c r="I170" s="53"/>
      <c r="J170" s="54"/>
      <c r="K170" s="55"/>
      <c r="L170" s="111"/>
      <c r="M170" s="111"/>
      <c r="N170" s="111"/>
      <c r="O170" s="111"/>
      <c r="P170" s="73"/>
      <c r="Q170" s="73"/>
      <c r="R170" s="73"/>
      <c r="S170" s="73"/>
      <c r="T170" s="73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</row>
    <row r="171" s="115" customFormat="true" ht="12.75" hidden="false" customHeight="false" outlineLevel="0" collapsed="false">
      <c r="A171" s="119" t="s">
        <v>82</v>
      </c>
      <c r="B171" s="102"/>
      <c r="C171" s="117"/>
      <c r="D171" s="117" t="n">
        <f aca="false">D169*100/D$142</f>
        <v>0.0366108517174645</v>
      </c>
      <c r="E171" s="117" t="n">
        <f aca="false">E169*100/E$142</f>
        <v>0.0388793029752059</v>
      </c>
      <c r="F171" s="117" t="n">
        <f aca="false">F169*100/F$142</f>
        <v>0.0373444604976075</v>
      </c>
      <c r="G171" s="117" t="n">
        <f aca="false">G169*100/G$142</f>
        <v>0.0377085413406729</v>
      </c>
      <c r="H171" s="117" t="n">
        <f aca="false">H169*100/H$142</f>
        <v>0.0386538462053803</v>
      </c>
      <c r="I171" s="53"/>
      <c r="J171" s="54"/>
      <c r="K171" s="118"/>
      <c r="L171" s="112"/>
      <c r="M171" s="112"/>
      <c r="N171" s="112"/>
      <c r="O171" s="112"/>
      <c r="P171" s="114"/>
      <c r="Q171" s="114"/>
      <c r="R171" s="114"/>
      <c r="S171" s="114"/>
      <c r="T171" s="114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</row>
    <row r="172" s="59" customFormat="true" ht="12.75" hidden="false" customHeight="false" outlineLevel="0" collapsed="false">
      <c r="A172" s="89" t="s">
        <v>88</v>
      </c>
      <c r="B172" s="24" t="s">
        <v>77</v>
      </c>
      <c r="C172" s="63"/>
      <c r="D172" s="63" t="n">
        <f aca="false">D143-D145-D151-D154-D157-D160-D163-D166-D169</f>
        <v>266.227</v>
      </c>
      <c r="E172" s="63" t="n">
        <f aca="false">E143-E145-E151-E154-E157-E160-E163-E166-E169</f>
        <v>209.986497</v>
      </c>
      <c r="F172" s="63" t="n">
        <f aca="false">F143-F145-F151-F154-F157-F160-F163-F166-F169</f>
        <v>221.8699349189</v>
      </c>
      <c r="G172" s="63" t="n">
        <f aca="false">G143-G145-G151-G154-G157-G160-G163-G166-G169</f>
        <v>244.793511400262</v>
      </c>
      <c r="H172" s="63" t="n">
        <f aca="false">H143-H145-H151-H154-H157-H160-H163-H166-H169</f>
        <v>249.421444156607</v>
      </c>
      <c r="I172" s="53"/>
      <c r="J172" s="54"/>
      <c r="K172" s="55"/>
      <c r="L172" s="103"/>
      <c r="M172" s="78"/>
      <c r="N172" s="103"/>
      <c r="O172" s="103"/>
      <c r="P172" s="58"/>
      <c r="Q172" s="58"/>
      <c r="R172" s="58"/>
      <c r="S172" s="58"/>
      <c r="T172" s="58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</row>
    <row r="173" s="3" customFormat="true" ht="12.75" hidden="false" customHeight="false" outlineLevel="0" collapsed="false">
      <c r="A173" s="119" t="s">
        <v>82</v>
      </c>
      <c r="B173" s="102"/>
      <c r="C173" s="117"/>
      <c r="D173" s="117" t="n">
        <f aca="false">D172*100/D142</f>
        <v>9.14333697953605</v>
      </c>
      <c r="E173" s="117" t="n">
        <f aca="false">E172*100/E142</f>
        <v>6.97788772441467</v>
      </c>
      <c r="F173" s="117" t="n">
        <f aca="false">F172*100/F142</f>
        <v>7.08172053007317</v>
      </c>
      <c r="G173" s="117" t="n">
        <f aca="false">G172*100/G142</f>
        <v>7.55385126396504</v>
      </c>
      <c r="H173" s="117" t="n">
        <f aca="false">H172*100/H142</f>
        <v>7.56758095977498</v>
      </c>
      <c r="I173" s="53"/>
      <c r="J173" s="54"/>
      <c r="K173" s="118"/>
      <c r="L173" s="112"/>
      <c r="M173" s="112"/>
      <c r="N173" s="112"/>
      <c r="O173" s="112"/>
      <c r="P173" s="114"/>
      <c r="Q173" s="114"/>
      <c r="R173" s="114"/>
      <c r="S173" s="114"/>
      <c r="T173" s="114"/>
    </row>
    <row r="174" s="59" customFormat="true" ht="12.75" hidden="false" customHeight="false" outlineLevel="0" collapsed="false">
      <c r="A174" s="82" t="s">
        <v>89</v>
      </c>
      <c r="B174" s="24" t="s">
        <v>77</v>
      </c>
      <c r="C174" s="52"/>
      <c r="D174" s="52" t="n">
        <f aca="false">D27</f>
        <v>1477.552</v>
      </c>
      <c r="E174" s="52" t="n">
        <f aca="false">D174*E28/100</f>
        <v>1504.886712</v>
      </c>
      <c r="F174" s="52" t="n">
        <f aca="false">E174*F28/100</f>
        <v>1562.824850412</v>
      </c>
      <c r="G174" s="52" t="n">
        <f aca="false">F174*G28/100</f>
        <v>1609.70959592436</v>
      </c>
      <c r="H174" s="52" t="n">
        <f aca="false">G174*H28/100</f>
        <v>1635.46494945915</v>
      </c>
      <c r="I174" s="53"/>
      <c r="J174" s="54"/>
      <c r="K174" s="55"/>
      <c r="L174" s="103"/>
      <c r="M174" s="78"/>
      <c r="N174" s="103"/>
      <c r="O174" s="103"/>
      <c r="P174" s="58"/>
      <c r="Q174" s="58"/>
      <c r="R174" s="58"/>
      <c r="S174" s="58"/>
      <c r="T174" s="58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</row>
    <row r="175" s="115" customFormat="true" ht="25.5" hidden="false" customHeight="false" outlineLevel="0" collapsed="false">
      <c r="A175" s="116" t="s">
        <v>90</v>
      </c>
      <c r="B175" s="102"/>
      <c r="C175" s="117"/>
      <c r="D175" s="117" t="n">
        <f aca="false">D174*100/D142</f>
        <v>50.7452506349373</v>
      </c>
      <c r="E175" s="117" t="n">
        <f aca="false">E174*100/E142</f>
        <v>50.0076465121448</v>
      </c>
      <c r="F175" s="117" t="n">
        <f aca="false">F174*100/F142</f>
        <v>49.8827785392224</v>
      </c>
      <c r="G175" s="117" t="n">
        <f aca="false">G174*100/G142</f>
        <v>49.6725047826446</v>
      </c>
      <c r="H175" s="117" t="n">
        <f aca="false">H174*100/H142</f>
        <v>49.6208874652151</v>
      </c>
      <c r="I175" s="53"/>
      <c r="J175" s="54"/>
      <c r="K175" s="118"/>
      <c r="L175" s="112"/>
      <c r="M175" s="112"/>
      <c r="N175" s="112"/>
      <c r="O175" s="112"/>
      <c r="P175" s="114"/>
      <c r="Q175" s="114"/>
      <c r="R175" s="114"/>
      <c r="S175" s="114"/>
      <c r="T175" s="114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</row>
    <row r="176" s="75" customFormat="true" ht="12.75" hidden="false" customHeight="false" outlineLevel="0" collapsed="false">
      <c r="A176" s="89" t="s">
        <v>60</v>
      </c>
      <c r="B176" s="24" t="s">
        <v>77</v>
      </c>
      <c r="C176" s="63"/>
      <c r="D176" s="63" t="n">
        <f aca="false">D97*$D177</f>
        <v>393.3</v>
      </c>
      <c r="E176" s="63" t="n">
        <f aca="false">E97*$D177</f>
        <v>400.2</v>
      </c>
      <c r="F176" s="63" t="n">
        <f aca="false">F97*$D177</f>
        <v>400.2</v>
      </c>
      <c r="G176" s="63" t="n">
        <f aca="false">G97*$D177</f>
        <v>400.2</v>
      </c>
      <c r="H176" s="63" t="n">
        <f aca="false">H97*$D177</f>
        <v>407.1</v>
      </c>
      <c r="I176" s="53"/>
      <c r="J176" s="54"/>
      <c r="K176" s="55"/>
      <c r="L176" s="111"/>
      <c r="M176" s="111"/>
      <c r="N176" s="111"/>
      <c r="O176" s="111"/>
      <c r="P176" s="86"/>
      <c r="Q176" s="86"/>
      <c r="R176" s="73"/>
      <c r="S176" s="73"/>
      <c r="T176" s="73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</row>
    <row r="177" s="75" customFormat="true" ht="12.75" hidden="false" customHeight="false" outlineLevel="0" collapsed="false">
      <c r="A177" s="88" t="s">
        <v>81</v>
      </c>
      <c r="B177" s="77" t="s">
        <v>77</v>
      </c>
      <c r="C177" s="63"/>
      <c r="D177" s="96" t="n">
        <v>69</v>
      </c>
      <c r="E177" s="63" t="s">
        <v>83</v>
      </c>
      <c r="F177" s="63" t="s">
        <v>83</v>
      </c>
      <c r="G177" s="63" t="s">
        <v>83</v>
      </c>
      <c r="H177" s="63" t="s">
        <v>83</v>
      </c>
      <c r="I177" s="53"/>
      <c r="J177" s="54"/>
      <c r="K177" s="55"/>
      <c r="L177" s="111"/>
      <c r="M177" s="111"/>
      <c r="N177" s="111"/>
      <c r="O177" s="111"/>
      <c r="P177" s="73"/>
      <c r="Q177" s="73"/>
      <c r="R177" s="73"/>
      <c r="S177" s="73"/>
      <c r="T177" s="73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</row>
    <row r="178" s="3" customFormat="true" ht="12.75" hidden="false" customHeight="false" outlineLevel="0" collapsed="false">
      <c r="A178" s="119" t="s">
        <v>82</v>
      </c>
      <c r="B178" s="102"/>
      <c r="C178" s="117"/>
      <c r="D178" s="117" t="n">
        <f aca="false">D176*100/D$142</f>
        <v>13.5075497002615</v>
      </c>
      <c r="E178" s="117" t="n">
        <f aca="false">E176*100/E$142</f>
        <v>13.2987154279294</v>
      </c>
      <c r="F178" s="117" t="n">
        <f aca="false">F176*100/F$142</f>
        <v>12.7737205907201</v>
      </c>
      <c r="G178" s="117" t="n">
        <f aca="false">G176*100/G$142</f>
        <v>12.349392998803</v>
      </c>
      <c r="H178" s="117" t="n">
        <f aca="false">H176*100/H$142</f>
        <v>12.3516332733205</v>
      </c>
      <c r="I178" s="53"/>
      <c r="J178" s="54"/>
      <c r="K178" s="118"/>
      <c r="L178" s="112"/>
      <c r="M178" s="112"/>
      <c r="N178" s="112"/>
      <c r="O178" s="112"/>
      <c r="P178" s="114"/>
      <c r="Q178" s="114"/>
      <c r="R178" s="114"/>
      <c r="S178" s="114"/>
      <c r="T178" s="114"/>
    </row>
    <row r="179" s="59" customFormat="true" ht="12.75" hidden="false" customHeight="false" outlineLevel="0" collapsed="false">
      <c r="A179" s="89" t="s">
        <v>61</v>
      </c>
      <c r="B179" s="24" t="s">
        <v>77</v>
      </c>
      <c r="C179" s="63"/>
      <c r="D179" s="63" t="n">
        <f aca="false">D104*$D180</f>
        <v>530.46</v>
      </c>
      <c r="E179" s="63" t="n">
        <f aca="false">E104*$D180</f>
        <v>536.76</v>
      </c>
      <c r="F179" s="63" t="n">
        <f aca="false">F104*$D180</f>
        <v>541.8</v>
      </c>
      <c r="G179" s="63" t="n">
        <f aca="false">G104*$D180</f>
        <v>544.32</v>
      </c>
      <c r="H179" s="63" t="n">
        <f aca="false">H104*$D180</f>
        <v>546.84</v>
      </c>
      <c r="I179" s="53"/>
      <c r="J179" s="54"/>
      <c r="K179" s="55"/>
      <c r="L179" s="103"/>
      <c r="M179" s="78"/>
      <c r="N179" s="103"/>
      <c r="O179" s="103"/>
      <c r="P179" s="58"/>
      <c r="Q179" s="58"/>
      <c r="R179" s="58"/>
      <c r="S179" s="58"/>
      <c r="T179" s="58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</row>
    <row r="180" s="75" customFormat="true" ht="12.75" hidden="false" customHeight="false" outlineLevel="0" collapsed="false">
      <c r="A180" s="88" t="s">
        <v>81</v>
      </c>
      <c r="B180" s="77" t="s">
        <v>77</v>
      </c>
      <c r="C180" s="63"/>
      <c r="D180" s="96" t="n">
        <v>12.6</v>
      </c>
      <c r="E180" s="63" t="s">
        <v>83</v>
      </c>
      <c r="F180" s="63" t="s">
        <v>83</v>
      </c>
      <c r="G180" s="63" t="s">
        <v>83</v>
      </c>
      <c r="H180" s="63" t="s">
        <v>83</v>
      </c>
      <c r="I180" s="53"/>
      <c r="J180" s="54"/>
      <c r="K180" s="55"/>
      <c r="L180" s="111"/>
      <c r="M180" s="111"/>
      <c r="N180" s="111"/>
      <c r="O180" s="111"/>
      <c r="P180" s="73"/>
      <c r="Q180" s="73"/>
      <c r="R180" s="73"/>
      <c r="S180" s="73"/>
      <c r="T180" s="73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</row>
    <row r="181" s="3" customFormat="true" ht="12.75" hidden="false" customHeight="false" outlineLevel="0" collapsed="false">
      <c r="A181" s="119" t="s">
        <v>82</v>
      </c>
      <c r="B181" s="102"/>
      <c r="C181" s="117"/>
      <c r="D181" s="117" t="n">
        <f aca="false">D179*100/D$142</f>
        <v>18.2181917467601</v>
      </c>
      <c r="E181" s="117" t="n">
        <f aca="false">E179*100/E$142</f>
        <v>17.8366279187791</v>
      </c>
      <c r="F181" s="117" t="n">
        <f aca="false">F179*100/F$142</f>
        <v>17.2933578611998</v>
      </c>
      <c r="G181" s="117" t="n">
        <f aca="false">G179*100/G$142</f>
        <v>16.7966556649387</v>
      </c>
      <c r="H181" s="117" t="n">
        <f aca="false">H179*100/H$142</f>
        <v>16.5914201404632</v>
      </c>
      <c r="I181" s="53"/>
      <c r="J181" s="54"/>
      <c r="K181" s="118"/>
      <c r="L181" s="112"/>
      <c r="M181" s="112"/>
      <c r="N181" s="112"/>
      <c r="O181" s="112"/>
      <c r="P181" s="114"/>
      <c r="Q181" s="114"/>
      <c r="R181" s="114"/>
      <c r="S181" s="114"/>
      <c r="T181" s="114"/>
    </row>
    <row r="182" s="1" customFormat="true" ht="12.75" hidden="false" customHeight="false" outlineLevel="0" collapsed="false">
      <c r="A182" s="89" t="s">
        <v>62</v>
      </c>
      <c r="B182" s="24" t="s">
        <v>77</v>
      </c>
      <c r="C182" s="63"/>
      <c r="D182" s="63" t="n">
        <f aca="false">D111*$D183</f>
        <v>56.7</v>
      </c>
      <c r="E182" s="63" t="n">
        <f aca="false">E111*$D183</f>
        <v>57.4</v>
      </c>
      <c r="F182" s="63" t="n">
        <f aca="false">F111*$D183</f>
        <v>58.1</v>
      </c>
      <c r="G182" s="63" t="n">
        <f aca="false">G111*$D183</f>
        <v>58.8</v>
      </c>
      <c r="H182" s="63" t="n">
        <f aca="false">H111*$D183</f>
        <v>58.8</v>
      </c>
      <c r="I182" s="53"/>
      <c r="J182" s="54"/>
      <c r="K182" s="55"/>
      <c r="L182" s="78"/>
      <c r="M182" s="78"/>
      <c r="N182" s="78"/>
      <c r="O182" s="78"/>
      <c r="P182" s="7"/>
      <c r="Q182" s="7"/>
      <c r="R182" s="7"/>
      <c r="S182" s="7"/>
      <c r="T182" s="7"/>
    </row>
    <row r="183" s="75" customFormat="true" ht="12.75" hidden="false" customHeight="false" outlineLevel="0" collapsed="false">
      <c r="A183" s="88" t="s">
        <v>81</v>
      </c>
      <c r="B183" s="77" t="s">
        <v>77</v>
      </c>
      <c r="C183" s="63"/>
      <c r="D183" s="96" t="n">
        <v>3.5</v>
      </c>
      <c r="E183" s="63" t="s">
        <v>83</v>
      </c>
      <c r="F183" s="63" t="s">
        <v>83</v>
      </c>
      <c r="G183" s="63" t="s">
        <v>83</v>
      </c>
      <c r="H183" s="63" t="s">
        <v>83</v>
      </c>
      <c r="I183" s="53"/>
      <c r="J183" s="54"/>
      <c r="K183" s="55"/>
      <c r="L183" s="111"/>
      <c r="M183" s="111"/>
      <c r="N183" s="111"/>
      <c r="O183" s="111"/>
      <c r="P183" s="73"/>
      <c r="Q183" s="73"/>
      <c r="R183" s="73"/>
      <c r="S183" s="73"/>
      <c r="T183" s="73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</row>
    <row r="184" s="3" customFormat="true" ht="12.75" hidden="false" customHeight="false" outlineLevel="0" collapsed="false">
      <c r="A184" s="119" t="s">
        <v>82</v>
      </c>
      <c r="B184" s="102"/>
      <c r="C184" s="117"/>
      <c r="D184" s="117" t="n">
        <f aca="false">D182*100/D$142</f>
        <v>1.94731265701711</v>
      </c>
      <c r="E184" s="117" t="n">
        <f aca="false">E182*100/E$142</f>
        <v>1.9074119579289</v>
      </c>
      <c r="F184" s="117" t="n">
        <f aca="false">F182*100/F$142</f>
        <v>1.85445568795812</v>
      </c>
      <c r="G184" s="117" t="n">
        <f aca="false">G182*100/G$142</f>
        <v>1.81445354405202</v>
      </c>
      <c r="H184" s="117" t="n">
        <f aca="false">H182*100/H$142</f>
        <v>1.78402367101755</v>
      </c>
      <c r="I184" s="53"/>
      <c r="J184" s="54"/>
      <c r="K184" s="118"/>
      <c r="L184" s="112"/>
      <c r="M184" s="112"/>
      <c r="N184" s="112"/>
      <c r="O184" s="112"/>
      <c r="P184" s="114"/>
      <c r="Q184" s="114"/>
      <c r="R184" s="114"/>
      <c r="S184" s="114"/>
      <c r="T184" s="114"/>
    </row>
    <row r="185" s="59" customFormat="true" ht="12.75" hidden="false" customHeight="false" outlineLevel="0" collapsed="false">
      <c r="A185" s="89" t="s">
        <v>88</v>
      </c>
      <c r="B185" s="24" t="s">
        <v>77</v>
      </c>
      <c r="C185" s="63"/>
      <c r="D185" s="63" t="n">
        <f aca="false">D174-D176-D179-D182</f>
        <v>497.092</v>
      </c>
      <c r="E185" s="63" t="n">
        <f aca="false">E174-E176-E179-E182</f>
        <v>510.526712</v>
      </c>
      <c r="F185" s="63" t="n">
        <f aca="false">F174-F176-F179-F182</f>
        <v>562.724850412</v>
      </c>
      <c r="G185" s="63" t="n">
        <f aca="false">G174-G176-G179-G182</f>
        <v>606.38959592436</v>
      </c>
      <c r="H185" s="63" t="n">
        <f aca="false">H174-H176-H179-H182</f>
        <v>622.72494945915</v>
      </c>
      <c r="I185" s="53"/>
      <c r="J185" s="54"/>
      <c r="K185" s="55"/>
      <c r="L185" s="103"/>
      <c r="M185" s="78"/>
      <c r="N185" s="103"/>
      <c r="O185" s="103"/>
      <c r="P185" s="58"/>
      <c r="Q185" s="58"/>
      <c r="R185" s="58"/>
      <c r="S185" s="58"/>
      <c r="T185" s="58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</row>
    <row r="186" s="3" customFormat="true" ht="12.75" hidden="false" customHeight="false" outlineLevel="0" collapsed="false">
      <c r="A186" s="119" t="s">
        <v>82</v>
      </c>
      <c r="B186" s="102"/>
      <c r="C186" s="117"/>
      <c r="D186" s="117" t="n">
        <f aca="false">D185*100/D142</f>
        <v>17.0721965308986</v>
      </c>
      <c r="E186" s="117" t="n">
        <f aca="false">E185*100/E142</f>
        <v>16.9648912075074</v>
      </c>
      <c r="F186" s="117" t="n">
        <f aca="false">F185*100/F142</f>
        <v>17.9612443993444</v>
      </c>
      <c r="G186" s="117" t="n">
        <f aca="false">G185*100/G142</f>
        <v>18.7120025748508</v>
      </c>
      <c r="H186" s="117" t="n">
        <f aca="false">H185*100/H142</f>
        <v>18.8938103804138</v>
      </c>
      <c r="I186" s="53"/>
      <c r="J186" s="54"/>
      <c r="K186" s="118"/>
      <c r="L186" s="112"/>
      <c r="M186" s="112"/>
      <c r="N186" s="112"/>
      <c r="O186" s="112"/>
      <c r="P186" s="114"/>
      <c r="Q186" s="114"/>
      <c r="R186" s="114"/>
      <c r="S186" s="114"/>
      <c r="T186" s="114"/>
    </row>
    <row r="187" s="1" customFormat="true" ht="12.75" hidden="false" customHeight="false" outlineLevel="0" collapsed="false">
      <c r="A187" s="125" t="s">
        <v>91</v>
      </c>
      <c r="B187" s="126"/>
      <c r="C187" s="127"/>
      <c r="D187" s="127"/>
      <c r="E187" s="127"/>
      <c r="F187" s="127"/>
      <c r="G187" s="127"/>
      <c r="H187" s="127"/>
      <c r="I187" s="113"/>
      <c r="J187" s="20"/>
      <c r="K187" s="4"/>
      <c r="L187" s="127"/>
      <c r="M187" s="127"/>
      <c r="N187" s="7"/>
      <c r="O187" s="7"/>
      <c r="P187" s="7"/>
      <c r="Q187" s="7"/>
      <c r="R187" s="7"/>
      <c r="S187" s="7"/>
      <c r="T187" s="7"/>
    </row>
    <row r="188" s="129" customFormat="true" ht="12.75" hidden="false" customHeight="true" outlineLevel="0" collapsed="false">
      <c r="A188" s="50"/>
      <c r="B188" s="128" t="s">
        <v>92</v>
      </c>
      <c r="C188" s="128"/>
      <c r="D188" s="128"/>
      <c r="E188" s="128"/>
      <c r="F188" s="128"/>
      <c r="G188" s="128"/>
      <c r="H188" s="128"/>
      <c r="I188" s="128"/>
      <c r="J188" s="20"/>
      <c r="K188" s="4"/>
      <c r="L188" s="127"/>
      <c r="M188" s="127"/>
      <c r="N188" s="127"/>
      <c r="O188" s="127"/>
      <c r="P188" s="127"/>
      <c r="Q188" s="127"/>
      <c r="R188" s="127"/>
      <c r="S188" s="127"/>
      <c r="T188" s="127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</row>
    <row r="189" s="129" customFormat="true" ht="12.75" hidden="false" customHeight="false" outlineLevel="0" collapsed="false">
      <c r="A189" s="10"/>
      <c r="B189" s="128"/>
      <c r="C189" s="128"/>
      <c r="D189" s="128"/>
      <c r="E189" s="128"/>
      <c r="F189" s="128"/>
      <c r="G189" s="128"/>
      <c r="H189" s="128"/>
      <c r="I189" s="128"/>
      <c r="J189" s="20"/>
      <c r="K189" s="4"/>
      <c r="L189" s="127"/>
      <c r="M189" s="127"/>
      <c r="N189" s="127"/>
      <c r="O189" s="127"/>
      <c r="P189" s="127"/>
      <c r="Q189" s="127"/>
      <c r="R189" s="127"/>
      <c r="S189" s="127"/>
      <c r="T189" s="127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</row>
    <row r="190" s="129" customFormat="true" ht="12.75" hidden="false" customHeight="true" outlineLevel="0" collapsed="false">
      <c r="A190" s="130"/>
      <c r="B190" s="131" t="s">
        <v>93</v>
      </c>
      <c r="C190" s="131"/>
      <c r="D190" s="131"/>
      <c r="E190" s="131"/>
      <c r="F190" s="131"/>
      <c r="G190" s="131"/>
      <c r="H190" s="131"/>
      <c r="I190" s="131"/>
      <c r="J190" s="20"/>
      <c r="K190" s="4"/>
      <c r="L190" s="127"/>
      <c r="M190" s="127"/>
      <c r="N190" s="127"/>
      <c r="O190" s="127"/>
      <c r="P190" s="127"/>
      <c r="Q190" s="127"/>
      <c r="R190" s="127"/>
      <c r="S190" s="127"/>
      <c r="T190" s="127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</row>
    <row r="191" s="20" customFormat="true" ht="55.15" hidden="false" customHeight="true" outlineLevel="0" collapsed="false">
      <c r="A191" s="132" t="s">
        <v>94</v>
      </c>
      <c r="B191" s="132"/>
      <c r="C191" s="132"/>
      <c r="D191" s="132"/>
      <c r="E191" s="132"/>
      <c r="F191" s="132"/>
      <c r="G191" s="132"/>
      <c r="H191" s="132"/>
      <c r="I191" s="132"/>
      <c r="J191" s="133"/>
      <c r="K191" s="4"/>
      <c r="L191" s="127"/>
      <c r="M191" s="127"/>
      <c r="N191" s="127"/>
      <c r="O191" s="127"/>
      <c r="P191" s="127"/>
      <c r="Q191" s="127"/>
      <c r="R191" s="127"/>
      <c r="S191" s="127"/>
      <c r="T191" s="127"/>
    </row>
    <row r="192" s="20" customFormat="true" ht="12.75" hidden="false" customHeight="false" outlineLevel="0" collapsed="false">
      <c r="A192" s="125"/>
      <c r="B192" s="134"/>
      <c r="C192" s="134"/>
      <c r="D192" s="134"/>
      <c r="E192" s="134"/>
      <c r="F192" s="134"/>
      <c r="G192" s="134"/>
      <c r="H192" s="134"/>
      <c r="I192" s="135"/>
      <c r="J192" s="136"/>
      <c r="K192" s="4"/>
      <c r="L192" s="127"/>
      <c r="M192" s="127"/>
      <c r="N192" s="127"/>
      <c r="O192" s="127"/>
      <c r="P192" s="127"/>
      <c r="Q192" s="127"/>
      <c r="R192" s="127"/>
      <c r="S192" s="127"/>
      <c r="T192" s="127"/>
    </row>
    <row r="193" s="59" customFormat="true" ht="38.25" hidden="false" customHeight="true" outlineLevel="0" collapsed="false">
      <c r="A193" s="14" t="s">
        <v>95</v>
      </c>
      <c r="B193" s="137" t="s">
        <v>96</v>
      </c>
      <c r="C193" s="137"/>
      <c r="D193" s="137"/>
      <c r="E193" s="137"/>
      <c r="F193" s="137"/>
      <c r="G193" s="137"/>
      <c r="H193" s="137"/>
      <c r="I193" s="21"/>
      <c r="J193" s="126"/>
      <c r="K193" s="138"/>
      <c r="L193" s="139"/>
      <c r="M193" s="139"/>
      <c r="N193" s="58"/>
      <c r="O193" s="58"/>
      <c r="P193" s="58"/>
      <c r="Q193" s="58"/>
      <c r="R193" s="58"/>
      <c r="S193" s="58"/>
      <c r="T193" s="58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</row>
    <row r="194" s="59" customFormat="true" ht="12.75" hidden="false" customHeight="true" outlineLevel="0" collapsed="false">
      <c r="A194" s="140"/>
      <c r="B194" s="19" t="s">
        <v>97</v>
      </c>
      <c r="C194" s="19"/>
      <c r="D194" s="19"/>
      <c r="E194" s="19"/>
      <c r="F194" s="19"/>
      <c r="G194" s="19"/>
      <c r="H194" s="19"/>
      <c r="I194" s="141"/>
      <c r="J194" s="14"/>
      <c r="K194" s="138"/>
      <c r="L194" s="139"/>
      <c r="M194" s="139"/>
      <c r="N194" s="58"/>
      <c r="O194" s="58"/>
      <c r="P194" s="58"/>
      <c r="Q194" s="58"/>
      <c r="R194" s="58"/>
      <c r="S194" s="58"/>
      <c r="T194" s="58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</row>
    <row r="195" customFormat="false" ht="12.75" hidden="false" customHeight="false" outlineLevel="0" collapsed="false">
      <c r="A195" s="142"/>
      <c r="B195" s="143"/>
      <c r="C195" s="1"/>
      <c r="D195" s="1"/>
      <c r="E195" s="1"/>
      <c r="F195" s="1"/>
      <c r="G195" s="1"/>
      <c r="H195" s="1"/>
      <c r="L195" s="127"/>
      <c r="M195" s="127"/>
      <c r="N195" s="7"/>
      <c r="O195" s="7"/>
      <c r="Q195" s="7"/>
      <c r="R195" s="7"/>
      <c r="S195" s="7"/>
      <c r="T195" s="7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customFormat="false" ht="20.25" hidden="false" customHeight="true" outlineLevel="0" collapsed="false">
      <c r="A196" s="142" t="s">
        <v>98</v>
      </c>
      <c r="B196" s="144" t="s">
        <v>99</v>
      </c>
      <c r="C196" s="144"/>
      <c r="D196" s="144"/>
      <c r="E196" s="144"/>
      <c r="F196" s="144"/>
      <c r="G196" s="144"/>
      <c r="H196" s="144"/>
      <c r="I196" s="21"/>
      <c r="J196" s="20"/>
      <c r="L196" s="127"/>
      <c r="M196" s="127"/>
      <c r="N196" s="7"/>
      <c r="O196" s="7"/>
      <c r="Q196" s="7"/>
      <c r="R196" s="7"/>
      <c r="S196" s="7"/>
      <c r="T196" s="7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3.15" hidden="false" customHeight="true" outlineLevel="0" collapsed="false">
      <c r="A197" s="142"/>
      <c r="B197" s="145" t="s">
        <v>97</v>
      </c>
      <c r="C197" s="145"/>
      <c r="D197" s="145"/>
      <c r="E197" s="145"/>
      <c r="F197" s="145"/>
      <c r="G197" s="145"/>
      <c r="H197" s="145"/>
      <c r="L197" s="127"/>
      <c r="M197" s="127"/>
      <c r="N197" s="7"/>
      <c r="O197" s="7"/>
      <c r="Q197" s="7"/>
      <c r="R197" s="7"/>
      <c r="S197" s="7"/>
      <c r="T197" s="7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</row>
    <row r="198" customFormat="false" ht="12.75" hidden="false" customHeight="false" outlineLevel="0" collapsed="false">
      <c r="A198" s="142" t="s">
        <v>100</v>
      </c>
      <c r="B198" s="10"/>
      <c r="C198" s="10"/>
      <c r="D198" s="10"/>
      <c r="E198" s="10"/>
      <c r="F198" s="10"/>
      <c r="G198" s="1"/>
      <c r="H198" s="1"/>
      <c r="L198" s="127"/>
      <c r="M198" s="127"/>
      <c r="N198" s="7"/>
      <c r="O198" s="7"/>
      <c r="Q198" s="7"/>
      <c r="R198" s="7"/>
      <c r="S198" s="7"/>
      <c r="T198" s="7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</row>
    <row r="199" s="8" customFormat="true" ht="12.75" hidden="false" customHeight="true" outlineLevel="0" collapsed="false">
      <c r="A199" s="17" t="s">
        <v>101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1"/>
      <c r="L199" s="146"/>
      <c r="M199" s="146"/>
      <c r="N199" s="147"/>
      <c r="O199" s="147"/>
      <c r="P199" s="147"/>
      <c r="Q199" s="147"/>
      <c r="R199" s="147"/>
      <c r="S199" s="147"/>
      <c r="T199" s="147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</row>
    <row r="200" s="8" customFormat="true" ht="12.75" hidden="false" customHeight="true" outlineLevel="0" collapsed="false">
      <c r="A200" s="17" t="s">
        <v>102</v>
      </c>
      <c r="B200" s="17"/>
      <c r="C200" s="17"/>
      <c r="D200" s="17"/>
      <c r="E200" s="17"/>
      <c r="F200" s="17"/>
      <c r="G200" s="17"/>
      <c r="H200" s="17"/>
      <c r="I200" s="149"/>
      <c r="J200" s="148"/>
      <c r="K200" s="11"/>
      <c r="L200" s="146"/>
      <c r="M200" s="146"/>
      <c r="N200" s="147"/>
      <c r="O200" s="147"/>
      <c r="P200" s="147"/>
      <c r="Q200" s="147"/>
      <c r="R200" s="147"/>
      <c r="S200" s="147"/>
      <c r="T200" s="147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L201" s="127"/>
      <c r="M201" s="127"/>
      <c r="N201" s="7"/>
      <c r="O201" s="7"/>
      <c r="Q201" s="7"/>
      <c r="R201" s="7"/>
      <c r="S201" s="7"/>
      <c r="T201" s="7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L202" s="127"/>
      <c r="M202" s="127"/>
      <c r="N202" s="7"/>
      <c r="O202" s="7"/>
      <c r="Q202" s="7"/>
      <c r="R202" s="7"/>
      <c r="S202" s="7"/>
      <c r="T202" s="7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L203" s="127"/>
      <c r="M203" s="127"/>
      <c r="N203" s="7"/>
      <c r="O203" s="7"/>
      <c r="Q203" s="7"/>
      <c r="R203" s="7"/>
      <c r="S203" s="7"/>
      <c r="T203" s="7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L204" s="127"/>
      <c r="M204" s="127"/>
      <c r="N204" s="7"/>
      <c r="O204" s="7"/>
      <c r="Q204" s="7"/>
      <c r="R204" s="7"/>
      <c r="S204" s="7"/>
      <c r="T204" s="7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L205" s="127"/>
      <c r="M205" s="127"/>
      <c r="N205" s="7"/>
      <c r="O205" s="7"/>
      <c r="Q205" s="7"/>
      <c r="R205" s="7"/>
      <c r="S205" s="7"/>
      <c r="T205" s="7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L206" s="127"/>
      <c r="M206" s="127"/>
      <c r="N206" s="7"/>
      <c r="O206" s="7"/>
      <c r="Q206" s="7"/>
      <c r="R206" s="7"/>
      <c r="S206" s="7"/>
      <c r="T206" s="7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L207" s="127"/>
      <c r="M207" s="127"/>
      <c r="N207" s="7"/>
      <c r="O207" s="7"/>
      <c r="Q207" s="7"/>
      <c r="R207" s="7"/>
      <c r="S207" s="7"/>
      <c r="T207" s="7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L208" s="127"/>
      <c r="M208" s="127"/>
      <c r="N208" s="7"/>
      <c r="O208" s="7"/>
      <c r="Q208" s="7"/>
      <c r="R208" s="7"/>
      <c r="S208" s="7"/>
      <c r="T208" s="7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L209" s="127"/>
      <c r="M209" s="127"/>
      <c r="N209" s="7"/>
      <c r="O209" s="7"/>
      <c r="Q209" s="7"/>
      <c r="R209" s="7"/>
      <c r="S209" s="7"/>
      <c r="T209" s="7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L210" s="127"/>
      <c r="M210" s="127"/>
      <c r="N210" s="7"/>
      <c r="O210" s="7"/>
      <c r="Q210" s="7"/>
      <c r="R210" s="7"/>
      <c r="S210" s="7"/>
      <c r="T210" s="7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L211" s="127"/>
      <c r="M211" s="127"/>
      <c r="N211" s="7"/>
      <c r="O211" s="7"/>
      <c r="Q211" s="7"/>
      <c r="R211" s="7"/>
      <c r="S211" s="7"/>
      <c r="T211" s="7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L212" s="127"/>
      <c r="M212" s="127"/>
      <c r="N212" s="7"/>
      <c r="O212" s="7"/>
      <c r="Q212" s="7"/>
      <c r="R212" s="7"/>
      <c r="S212" s="7"/>
      <c r="T212" s="7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L213" s="127"/>
      <c r="M213" s="127"/>
      <c r="N213" s="7"/>
      <c r="O213" s="7"/>
      <c r="Q213" s="7"/>
      <c r="R213" s="7"/>
      <c r="S213" s="7"/>
      <c r="T213" s="7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L214" s="127"/>
      <c r="M214" s="127"/>
      <c r="N214" s="7"/>
      <c r="O214" s="7"/>
      <c r="Q214" s="7"/>
      <c r="R214" s="7"/>
      <c r="S214" s="7"/>
      <c r="T214" s="7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L215" s="127"/>
      <c r="M215" s="127"/>
      <c r="N215" s="7"/>
      <c r="O215" s="7"/>
      <c r="Q215" s="7"/>
      <c r="R215" s="7"/>
      <c r="S215" s="7"/>
      <c r="T215" s="7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L216" s="127"/>
      <c r="M216" s="127"/>
      <c r="N216" s="7"/>
      <c r="O216" s="7"/>
      <c r="Q216" s="7"/>
      <c r="R216" s="7"/>
      <c r="S216" s="7"/>
      <c r="T216" s="7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L217" s="127"/>
      <c r="M217" s="127"/>
      <c r="N217" s="7"/>
      <c r="O217" s="7"/>
      <c r="Q217" s="7"/>
      <c r="R217" s="7"/>
      <c r="S217" s="7"/>
      <c r="T217" s="7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L218" s="127"/>
      <c r="M218" s="127"/>
      <c r="N218" s="7"/>
      <c r="O218" s="7"/>
      <c r="Q218" s="7"/>
      <c r="R218" s="7"/>
      <c r="S218" s="7"/>
      <c r="T218" s="7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L219" s="127"/>
      <c r="M219" s="127"/>
      <c r="N219" s="7"/>
      <c r="O219" s="7"/>
      <c r="Q219" s="7"/>
      <c r="R219" s="7"/>
      <c r="S219" s="7"/>
      <c r="T219" s="7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L220" s="127"/>
      <c r="M220" s="127"/>
      <c r="N220" s="7"/>
      <c r="O220" s="7"/>
      <c r="Q220" s="7"/>
      <c r="R220" s="7"/>
      <c r="S220" s="7"/>
      <c r="T220" s="7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L221" s="127"/>
      <c r="M221" s="127"/>
      <c r="N221" s="7"/>
      <c r="O221" s="7"/>
      <c r="Q221" s="7"/>
      <c r="R221" s="7"/>
      <c r="S221" s="7"/>
      <c r="T221" s="7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L222" s="127"/>
      <c r="M222" s="127"/>
      <c r="N222" s="7"/>
      <c r="O222" s="7"/>
      <c r="Q222" s="7"/>
      <c r="R222" s="7"/>
      <c r="S222" s="7"/>
      <c r="T222" s="7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L223" s="127"/>
      <c r="M223" s="127"/>
      <c r="N223" s="7"/>
      <c r="O223" s="7"/>
      <c r="Q223" s="7"/>
      <c r="R223" s="7"/>
      <c r="S223" s="7"/>
      <c r="T223" s="7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L224" s="127"/>
      <c r="M224" s="127"/>
      <c r="N224" s="7"/>
      <c r="O224" s="7"/>
      <c r="Q224" s="7"/>
      <c r="R224" s="7"/>
      <c r="S224" s="7"/>
      <c r="T224" s="7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L225" s="127"/>
      <c r="M225" s="127"/>
      <c r="N225" s="7"/>
      <c r="O225" s="7"/>
      <c r="Q225" s="7"/>
      <c r="R225" s="7"/>
      <c r="S225" s="7"/>
      <c r="T225" s="7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L226" s="127"/>
      <c r="M226" s="127"/>
      <c r="N226" s="7"/>
      <c r="O226" s="7"/>
      <c r="Q226" s="7"/>
      <c r="R226" s="7"/>
      <c r="S226" s="7"/>
      <c r="T226" s="7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L227" s="127"/>
      <c r="M227" s="127"/>
      <c r="N227" s="7"/>
      <c r="O227" s="7"/>
      <c r="Q227" s="7"/>
      <c r="R227" s="7"/>
      <c r="S227" s="7"/>
      <c r="T227" s="7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L228" s="127"/>
      <c r="M228" s="127"/>
      <c r="N228" s="7"/>
      <c r="O228" s="7"/>
      <c r="Q228" s="7"/>
      <c r="R228" s="7"/>
      <c r="S228" s="7"/>
      <c r="T228" s="7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L229" s="127"/>
      <c r="M229" s="127"/>
      <c r="N229" s="7"/>
      <c r="O229" s="7"/>
      <c r="Q229" s="7"/>
      <c r="R229" s="7"/>
      <c r="S229" s="7"/>
      <c r="T229" s="7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L230" s="127"/>
      <c r="M230" s="127"/>
      <c r="N230" s="7"/>
      <c r="O230" s="7"/>
      <c r="Q230" s="7"/>
      <c r="R230" s="7"/>
      <c r="S230" s="7"/>
      <c r="T230" s="7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L231" s="127"/>
      <c r="M231" s="127"/>
      <c r="N231" s="7"/>
      <c r="O231" s="7"/>
      <c r="Q231" s="7"/>
      <c r="R231" s="7"/>
      <c r="S231" s="7"/>
      <c r="T231" s="7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L232" s="127"/>
      <c r="M232" s="127"/>
      <c r="N232" s="7"/>
      <c r="O232" s="7"/>
      <c r="Q232" s="7"/>
      <c r="R232" s="7"/>
      <c r="S232" s="7"/>
      <c r="T232" s="7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L233" s="127"/>
      <c r="M233" s="127"/>
      <c r="N233" s="7"/>
      <c r="O233" s="7"/>
      <c r="Q233" s="7"/>
      <c r="R233" s="7"/>
      <c r="S233" s="7"/>
      <c r="T233" s="7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L234" s="127"/>
      <c r="M234" s="127"/>
      <c r="N234" s="7"/>
      <c r="O234" s="7"/>
      <c r="Q234" s="7"/>
      <c r="R234" s="7"/>
      <c r="S234" s="7"/>
      <c r="T234" s="7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L235" s="127"/>
      <c r="M235" s="127"/>
      <c r="N235" s="7"/>
      <c r="O235" s="7"/>
      <c r="Q235" s="7"/>
      <c r="R235" s="7"/>
      <c r="S235" s="7"/>
      <c r="T235" s="7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L236" s="127"/>
      <c r="M236" s="127"/>
      <c r="N236" s="7"/>
      <c r="O236" s="7"/>
      <c r="Q236" s="7"/>
      <c r="R236" s="7"/>
      <c r="S236" s="7"/>
      <c r="T236" s="7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L237" s="127"/>
      <c r="M237" s="127"/>
      <c r="N237" s="7"/>
      <c r="O237" s="7"/>
      <c r="Q237" s="7"/>
      <c r="R237" s="7"/>
      <c r="S237" s="7"/>
      <c r="T237" s="7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L238" s="127"/>
      <c r="M238" s="127"/>
      <c r="N238" s="7"/>
      <c r="O238" s="7"/>
      <c r="Q238" s="7"/>
      <c r="R238" s="7"/>
      <c r="S238" s="7"/>
      <c r="T238" s="7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L239" s="127"/>
      <c r="M239" s="127"/>
      <c r="N239" s="7"/>
      <c r="O239" s="7"/>
      <c r="Q239" s="7"/>
      <c r="R239" s="7"/>
      <c r="S239" s="7"/>
      <c r="T239" s="7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L240" s="127"/>
      <c r="M240" s="127"/>
      <c r="N240" s="7"/>
      <c r="O240" s="7"/>
      <c r="Q240" s="7"/>
      <c r="R240" s="7"/>
      <c r="S240" s="7"/>
      <c r="T240" s="7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L241" s="127"/>
      <c r="M241" s="127"/>
      <c r="N241" s="7"/>
      <c r="O241" s="7"/>
      <c r="Q241" s="7"/>
      <c r="R241" s="7"/>
      <c r="S241" s="7"/>
      <c r="T241" s="7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L242" s="127"/>
      <c r="M242" s="127"/>
      <c r="N242" s="7"/>
      <c r="O242" s="7"/>
      <c r="Q242" s="7"/>
      <c r="R242" s="7"/>
      <c r="S242" s="7"/>
      <c r="T242" s="7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L243" s="127"/>
      <c r="M243" s="127"/>
      <c r="N243" s="7"/>
      <c r="O243" s="7"/>
      <c r="Q243" s="7"/>
      <c r="R243" s="7"/>
      <c r="S243" s="7"/>
      <c r="T243" s="7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L244" s="127"/>
      <c r="M244" s="127"/>
      <c r="N244" s="7"/>
      <c r="O244" s="7"/>
      <c r="Q244" s="7"/>
      <c r="R244" s="7"/>
      <c r="S244" s="7"/>
      <c r="T244" s="7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L245" s="127"/>
      <c r="M245" s="127"/>
      <c r="N245" s="7"/>
      <c r="O245" s="7"/>
      <c r="Q245" s="7"/>
      <c r="R245" s="7"/>
      <c r="S245" s="7"/>
      <c r="T245" s="7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L246" s="127"/>
      <c r="M246" s="127"/>
      <c r="N246" s="7"/>
      <c r="O246" s="7"/>
      <c r="Q246" s="7"/>
      <c r="R246" s="7"/>
      <c r="S246" s="7"/>
      <c r="T246" s="7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L247" s="127"/>
      <c r="M247" s="127"/>
      <c r="N247" s="7"/>
      <c r="O247" s="7"/>
      <c r="Q247" s="7"/>
      <c r="R247" s="7"/>
      <c r="S247" s="7"/>
      <c r="T247" s="7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L248" s="127"/>
      <c r="M248" s="127"/>
      <c r="N248" s="7"/>
      <c r="O248" s="7"/>
      <c r="Q248" s="7"/>
      <c r="R248" s="7"/>
      <c r="S248" s="7"/>
      <c r="T248" s="7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L249" s="127"/>
      <c r="M249" s="127"/>
      <c r="N249" s="7"/>
      <c r="O249" s="7"/>
      <c r="Q249" s="7"/>
      <c r="R249" s="7"/>
      <c r="S249" s="7"/>
      <c r="T249" s="7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L250" s="127"/>
      <c r="M250" s="127"/>
      <c r="N250" s="7"/>
      <c r="O250" s="7"/>
      <c r="Q250" s="7"/>
      <c r="R250" s="7"/>
      <c r="S250" s="7"/>
      <c r="T250" s="7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L251" s="127"/>
      <c r="M251" s="127"/>
      <c r="N251" s="7"/>
      <c r="O251" s="7"/>
      <c r="Q251" s="7"/>
      <c r="R251" s="7"/>
      <c r="S251" s="7"/>
      <c r="T251" s="7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L252" s="127"/>
      <c r="M252" s="127"/>
      <c r="N252" s="7"/>
      <c r="O252" s="7"/>
      <c r="Q252" s="7"/>
      <c r="R252" s="7"/>
      <c r="S252" s="7"/>
      <c r="T252" s="7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L253" s="127"/>
      <c r="M253" s="127"/>
      <c r="N253" s="7"/>
      <c r="O253" s="7"/>
      <c r="Q253" s="7"/>
      <c r="R253" s="7"/>
      <c r="S253" s="7"/>
      <c r="T253" s="7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L254" s="127"/>
      <c r="M254" s="127"/>
      <c r="N254" s="7"/>
      <c r="O254" s="7"/>
      <c r="Q254" s="7"/>
      <c r="R254" s="7"/>
      <c r="S254" s="7"/>
      <c r="T254" s="7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L255" s="127"/>
      <c r="M255" s="127"/>
      <c r="N255" s="7"/>
      <c r="O255" s="7"/>
      <c r="Q255" s="7"/>
      <c r="R255" s="7"/>
      <c r="S255" s="7"/>
      <c r="T255" s="7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L256" s="127"/>
      <c r="M256" s="127"/>
      <c r="N256" s="7"/>
      <c r="O256" s="7"/>
      <c r="Q256" s="7"/>
      <c r="R256" s="7"/>
      <c r="S256" s="7"/>
      <c r="T256" s="7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L257" s="127"/>
      <c r="M257" s="127"/>
      <c r="N257" s="7"/>
      <c r="O257" s="7"/>
      <c r="Q257" s="7"/>
      <c r="R257" s="7"/>
      <c r="S257" s="7"/>
      <c r="T257" s="7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L258" s="127"/>
      <c r="M258" s="127"/>
      <c r="N258" s="7"/>
      <c r="O258" s="7"/>
      <c r="Q258" s="7"/>
      <c r="R258" s="7"/>
      <c r="S258" s="7"/>
      <c r="T258" s="7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L259" s="127"/>
      <c r="M259" s="127"/>
      <c r="N259" s="7"/>
      <c r="O259" s="7"/>
      <c r="Q259" s="7"/>
      <c r="R259" s="7"/>
      <c r="S259" s="7"/>
      <c r="T259" s="7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L260" s="127"/>
      <c r="M260" s="127"/>
      <c r="N260" s="7"/>
      <c r="O260" s="7"/>
      <c r="Q260" s="7"/>
      <c r="R260" s="7"/>
      <c r="S260" s="7"/>
      <c r="T260" s="7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L261" s="127"/>
      <c r="M261" s="127"/>
      <c r="N261" s="7"/>
      <c r="O261" s="7"/>
      <c r="Q261" s="7"/>
      <c r="R261" s="7"/>
      <c r="S261" s="7"/>
      <c r="T261" s="7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L262" s="127"/>
      <c r="M262" s="127"/>
      <c r="N262" s="7"/>
      <c r="O262" s="7"/>
      <c r="Q262" s="7"/>
      <c r="R262" s="7"/>
      <c r="S262" s="7"/>
      <c r="T262" s="7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L263" s="127"/>
      <c r="M263" s="127"/>
      <c r="N263" s="7"/>
      <c r="O263" s="7"/>
      <c r="Q263" s="7"/>
      <c r="R263" s="7"/>
      <c r="S263" s="7"/>
      <c r="T263" s="7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L264" s="127"/>
      <c r="M264" s="127"/>
      <c r="N264" s="7"/>
      <c r="O264" s="7"/>
      <c r="Q264" s="7"/>
      <c r="R264" s="7"/>
      <c r="S264" s="7"/>
      <c r="T264" s="7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L265" s="127"/>
      <c r="M265" s="127"/>
      <c r="N265" s="7"/>
      <c r="O265" s="7"/>
      <c r="Q265" s="7"/>
      <c r="R265" s="7"/>
      <c r="S265" s="7"/>
      <c r="T265" s="7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L266" s="127"/>
      <c r="M266" s="127"/>
      <c r="N266" s="7"/>
      <c r="O266" s="7"/>
      <c r="Q266" s="7"/>
      <c r="R266" s="7"/>
      <c r="S266" s="7"/>
      <c r="T266" s="7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L267" s="127"/>
      <c r="M267" s="127"/>
      <c r="N267" s="7"/>
      <c r="O267" s="7"/>
      <c r="Q267" s="7"/>
      <c r="R267" s="7"/>
      <c r="S267" s="7"/>
      <c r="T267" s="7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L268" s="127"/>
      <c r="M268" s="127"/>
      <c r="N268" s="7"/>
      <c r="O268" s="7"/>
      <c r="Q268" s="7"/>
      <c r="R268" s="7"/>
      <c r="S268" s="7"/>
      <c r="T268" s="7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L269" s="127"/>
      <c r="M269" s="127"/>
      <c r="N269" s="7"/>
      <c r="O269" s="7"/>
      <c r="Q269" s="7"/>
      <c r="R269" s="7"/>
      <c r="S269" s="7"/>
      <c r="T269" s="7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L270" s="127"/>
      <c r="M270" s="127"/>
      <c r="N270" s="7"/>
      <c r="O270" s="7"/>
      <c r="Q270" s="7"/>
      <c r="R270" s="7"/>
      <c r="S270" s="7"/>
      <c r="T270" s="7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L271" s="127"/>
      <c r="M271" s="127"/>
      <c r="N271" s="7"/>
      <c r="O271" s="7"/>
      <c r="Q271" s="7"/>
      <c r="R271" s="7"/>
      <c r="S271" s="7"/>
      <c r="T271" s="7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L272" s="127"/>
      <c r="M272" s="127"/>
      <c r="N272" s="7"/>
      <c r="O272" s="7"/>
      <c r="Q272" s="7"/>
      <c r="R272" s="7"/>
      <c r="S272" s="7"/>
      <c r="T272" s="7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L273" s="127"/>
      <c r="M273" s="127"/>
      <c r="N273" s="7"/>
      <c r="O273" s="7"/>
      <c r="Q273" s="7"/>
      <c r="R273" s="7"/>
      <c r="S273" s="7"/>
      <c r="T273" s="7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L274" s="127"/>
      <c r="M274" s="127"/>
      <c r="N274" s="7"/>
      <c r="O274" s="7"/>
      <c r="Q274" s="7"/>
      <c r="R274" s="7"/>
      <c r="S274" s="7"/>
      <c r="T274" s="7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L275" s="127"/>
      <c r="M275" s="127"/>
      <c r="N275" s="7"/>
      <c r="O275" s="7"/>
      <c r="Q275" s="7"/>
      <c r="R275" s="7"/>
      <c r="S275" s="7"/>
      <c r="T275" s="7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L276" s="127"/>
      <c r="M276" s="127"/>
      <c r="N276" s="7"/>
      <c r="O276" s="7"/>
      <c r="Q276" s="7"/>
      <c r="R276" s="7"/>
      <c r="S276" s="7"/>
      <c r="T276" s="7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L277" s="127"/>
      <c r="M277" s="127"/>
      <c r="N277" s="7"/>
      <c r="O277" s="7"/>
      <c r="Q277" s="7"/>
      <c r="R277" s="7"/>
      <c r="S277" s="7"/>
      <c r="T277" s="7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L278" s="127"/>
      <c r="M278" s="127"/>
      <c r="N278" s="7"/>
      <c r="O278" s="7"/>
      <c r="Q278" s="7"/>
      <c r="R278" s="7"/>
      <c r="S278" s="7"/>
      <c r="T278" s="7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L279" s="127"/>
      <c r="M279" s="127"/>
      <c r="N279" s="7"/>
      <c r="O279" s="7"/>
      <c r="Q279" s="7"/>
      <c r="R279" s="7"/>
      <c r="S279" s="7"/>
      <c r="T279" s="7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L280" s="127"/>
      <c r="M280" s="127"/>
      <c r="N280" s="7"/>
      <c r="O280" s="7"/>
      <c r="Q280" s="7"/>
      <c r="R280" s="7"/>
      <c r="S280" s="7"/>
      <c r="T280" s="7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L281" s="127"/>
      <c r="M281" s="127"/>
      <c r="N281" s="7"/>
      <c r="O281" s="7"/>
      <c r="Q281" s="7"/>
      <c r="R281" s="7"/>
      <c r="S281" s="7"/>
      <c r="T281" s="7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L282" s="127"/>
      <c r="M282" s="127"/>
      <c r="N282" s="7"/>
      <c r="O282" s="7"/>
      <c r="Q282" s="7"/>
      <c r="R282" s="7"/>
      <c r="S282" s="7"/>
      <c r="T282" s="7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L283" s="127"/>
      <c r="M283" s="127"/>
      <c r="N283" s="7"/>
      <c r="O283" s="7"/>
      <c r="Q283" s="7"/>
      <c r="R283" s="7"/>
      <c r="S283" s="7"/>
      <c r="T283" s="7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L284" s="127"/>
      <c r="M284" s="127"/>
      <c r="N284" s="7"/>
      <c r="O284" s="7"/>
      <c r="Q284" s="7"/>
      <c r="R284" s="7"/>
      <c r="S284" s="7"/>
      <c r="T284" s="7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L285" s="127"/>
      <c r="M285" s="127"/>
      <c r="N285" s="7"/>
      <c r="O285" s="7"/>
      <c r="Q285" s="7"/>
      <c r="R285" s="7"/>
      <c r="S285" s="7"/>
      <c r="T285" s="7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L286" s="127"/>
      <c r="M286" s="127"/>
      <c r="N286" s="7"/>
      <c r="O286" s="7"/>
      <c r="Q286" s="7"/>
      <c r="R286" s="7"/>
      <c r="S286" s="7"/>
      <c r="T286" s="7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L287" s="127"/>
      <c r="M287" s="127"/>
      <c r="N287" s="7"/>
      <c r="O287" s="7"/>
      <c r="Q287" s="7"/>
      <c r="R287" s="7"/>
      <c r="S287" s="7"/>
      <c r="T287" s="7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L288" s="127"/>
      <c r="M288" s="127"/>
      <c r="N288" s="7"/>
      <c r="O288" s="7"/>
      <c r="Q288" s="7"/>
      <c r="R288" s="7"/>
      <c r="S288" s="7"/>
      <c r="T288" s="7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L289" s="127"/>
      <c r="M289" s="127"/>
      <c r="N289" s="7"/>
      <c r="O289" s="7"/>
      <c r="Q289" s="7"/>
      <c r="R289" s="7"/>
      <c r="S289" s="7"/>
      <c r="T289" s="7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L290" s="127"/>
      <c r="M290" s="127"/>
      <c r="N290" s="7"/>
      <c r="O290" s="7"/>
      <c r="Q290" s="7"/>
      <c r="R290" s="7"/>
      <c r="S290" s="7"/>
      <c r="T290" s="7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L291" s="127"/>
      <c r="M291" s="127"/>
      <c r="N291" s="7"/>
      <c r="O291" s="7"/>
      <c r="Q291" s="7"/>
      <c r="R291" s="7"/>
      <c r="S291" s="7"/>
      <c r="T291" s="7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L292" s="127"/>
      <c r="M292" s="127"/>
      <c r="N292" s="7"/>
      <c r="O292" s="7"/>
      <c r="Q292" s="7"/>
      <c r="R292" s="7"/>
      <c r="S292" s="7"/>
      <c r="T292" s="7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L293" s="127"/>
      <c r="M293" s="127"/>
      <c r="N293" s="7"/>
      <c r="O293" s="7"/>
      <c r="Q293" s="7"/>
      <c r="R293" s="7"/>
      <c r="S293" s="7"/>
      <c r="T293" s="7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L294" s="127"/>
      <c r="M294" s="127"/>
      <c r="N294" s="7"/>
      <c r="O294" s="7"/>
      <c r="Q294" s="7"/>
      <c r="R294" s="7"/>
      <c r="S294" s="7"/>
      <c r="T294" s="7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L295" s="127"/>
      <c r="M295" s="127"/>
      <c r="N295" s="7"/>
      <c r="O295" s="7"/>
      <c r="Q295" s="7"/>
      <c r="R295" s="7"/>
      <c r="S295" s="7"/>
      <c r="T295" s="7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L296" s="127"/>
      <c r="M296" s="127"/>
      <c r="N296" s="7"/>
      <c r="O296" s="7"/>
      <c r="Q296" s="7"/>
      <c r="R296" s="7"/>
      <c r="S296" s="7"/>
      <c r="T296" s="7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L297" s="127"/>
      <c r="M297" s="127"/>
      <c r="N297" s="7"/>
      <c r="O297" s="7"/>
      <c r="Q297" s="7"/>
      <c r="R297" s="7"/>
      <c r="S297" s="7"/>
      <c r="T297" s="7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L298" s="127"/>
      <c r="M298" s="127"/>
      <c r="N298" s="7"/>
      <c r="O298" s="7"/>
      <c r="Q298" s="7"/>
      <c r="R298" s="7"/>
      <c r="S298" s="7"/>
      <c r="T298" s="7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L299" s="127"/>
      <c r="M299" s="127"/>
      <c r="N299" s="7"/>
      <c r="O299" s="7"/>
      <c r="Q299" s="7"/>
      <c r="R299" s="7"/>
      <c r="S299" s="7"/>
      <c r="T299" s="7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L300" s="127"/>
      <c r="M300" s="127"/>
      <c r="N300" s="7"/>
      <c r="O300" s="7"/>
      <c r="Q300" s="7"/>
      <c r="R300" s="7"/>
      <c r="S300" s="7"/>
      <c r="T300" s="7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L301" s="127"/>
      <c r="M301" s="127"/>
      <c r="N301" s="7"/>
      <c r="O301" s="7"/>
      <c r="Q301" s="7"/>
      <c r="R301" s="7"/>
      <c r="S301" s="7"/>
      <c r="T301" s="7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L302" s="127"/>
      <c r="M302" s="127"/>
      <c r="N302" s="7"/>
      <c r="O302" s="7"/>
      <c r="Q302" s="7"/>
      <c r="R302" s="7"/>
      <c r="S302" s="7"/>
      <c r="T302" s="7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L303" s="127"/>
      <c r="M303" s="127"/>
      <c r="N303" s="7"/>
      <c r="O303" s="7"/>
      <c r="Q303" s="7"/>
      <c r="R303" s="7"/>
      <c r="S303" s="7"/>
      <c r="T303" s="7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L304" s="127"/>
      <c r="M304" s="127"/>
      <c r="N304" s="7"/>
      <c r="O304" s="7"/>
      <c r="Q304" s="7"/>
      <c r="R304" s="7"/>
      <c r="S304" s="7"/>
      <c r="T304" s="7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L305" s="127"/>
      <c r="M305" s="127"/>
      <c r="N305" s="7"/>
      <c r="O305" s="7"/>
      <c r="Q305" s="7"/>
      <c r="R305" s="7"/>
      <c r="S305" s="7"/>
      <c r="T305" s="7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L306" s="127"/>
      <c r="M306" s="127"/>
      <c r="N306" s="7"/>
      <c r="O306" s="7"/>
      <c r="Q306" s="7"/>
      <c r="R306" s="7"/>
      <c r="S306" s="7"/>
      <c r="T306" s="7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L307" s="127"/>
      <c r="M307" s="127"/>
      <c r="N307" s="7"/>
      <c r="O307" s="7"/>
      <c r="Q307" s="7"/>
      <c r="R307" s="7"/>
      <c r="S307" s="7"/>
      <c r="T307" s="7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L308" s="127"/>
      <c r="M308" s="127"/>
      <c r="N308" s="7"/>
      <c r="O308" s="7"/>
      <c r="Q308" s="7"/>
      <c r="R308" s="7"/>
      <c r="S308" s="7"/>
      <c r="T308" s="7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L309" s="127"/>
      <c r="M309" s="127"/>
      <c r="N309" s="7"/>
      <c r="O309" s="7"/>
      <c r="Q309" s="7"/>
      <c r="R309" s="7"/>
      <c r="S309" s="7"/>
      <c r="T309" s="7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L310" s="127"/>
      <c r="M310" s="127"/>
      <c r="N310" s="7"/>
      <c r="O310" s="7"/>
      <c r="Q310" s="7"/>
      <c r="R310" s="7"/>
      <c r="S310" s="7"/>
      <c r="T310" s="7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L311" s="127"/>
      <c r="M311" s="127"/>
      <c r="N311" s="7"/>
      <c r="O311" s="7"/>
      <c r="Q311" s="7"/>
      <c r="R311" s="7"/>
      <c r="S311" s="7"/>
      <c r="T311" s="7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L312" s="127"/>
      <c r="M312" s="127"/>
      <c r="N312" s="7"/>
      <c r="O312" s="7"/>
      <c r="Q312" s="7"/>
      <c r="R312" s="7"/>
      <c r="S312" s="7"/>
      <c r="T312" s="7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L313" s="127"/>
      <c r="M313" s="127"/>
      <c r="N313" s="7"/>
      <c r="O313" s="7"/>
      <c r="Q313" s="7"/>
      <c r="R313" s="7"/>
      <c r="S313" s="7"/>
      <c r="T313" s="7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L314" s="127"/>
      <c r="M314" s="127"/>
      <c r="N314" s="7"/>
      <c r="O314" s="7"/>
      <c r="Q314" s="7"/>
      <c r="R314" s="7"/>
      <c r="S314" s="7"/>
      <c r="T314" s="7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L315" s="127"/>
      <c r="M315" s="127"/>
      <c r="N315" s="7"/>
      <c r="O315" s="7"/>
      <c r="Q315" s="7"/>
      <c r="R315" s="7"/>
      <c r="S315" s="7"/>
      <c r="T315" s="7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</sheetData>
  <sheetProtection sheet="true" password="cc03" formatRows="false"/>
  <mergeCells count="39">
    <mergeCell ref="E1:I1"/>
    <mergeCell ref="K1:O1"/>
    <mergeCell ref="D2:I2"/>
    <mergeCell ref="D3:I3"/>
    <mergeCell ref="A5:I5"/>
    <mergeCell ref="A7:I7"/>
    <mergeCell ref="K7:O10"/>
    <mergeCell ref="A8:I8"/>
    <mergeCell ref="A9:I9"/>
    <mergeCell ref="G11:I11"/>
    <mergeCell ref="L11:O11"/>
    <mergeCell ref="A12:A14"/>
    <mergeCell ref="B12:B14"/>
    <mergeCell ref="C12:D12"/>
    <mergeCell ref="F12:H12"/>
    <mergeCell ref="I12:I14"/>
    <mergeCell ref="J12:J14"/>
    <mergeCell ref="K12:K14"/>
    <mergeCell ref="L12:M12"/>
    <mergeCell ref="N12:O12"/>
    <mergeCell ref="C13:C14"/>
    <mergeCell ref="D13:D14"/>
    <mergeCell ref="E13:E14"/>
    <mergeCell ref="F13:F14"/>
    <mergeCell ref="G13:G14"/>
    <mergeCell ref="H13:H14"/>
    <mergeCell ref="L13:L14"/>
    <mergeCell ref="M13:M14"/>
    <mergeCell ref="N13:N14"/>
    <mergeCell ref="O13:O14"/>
    <mergeCell ref="B188:I189"/>
    <mergeCell ref="B190:I190"/>
    <mergeCell ref="A191:I191"/>
    <mergeCell ref="B193:H193"/>
    <mergeCell ref="B194:H194"/>
    <mergeCell ref="B196:H196"/>
    <mergeCell ref="B197:H197"/>
    <mergeCell ref="A199:J199"/>
    <mergeCell ref="A200:H200"/>
  </mergeCells>
  <printOptions headings="false" gridLines="false" gridLinesSet="true" horizontalCentered="false" verticalCentered="false"/>
  <pageMargins left="0.196527777777778" right="0" top="0.590277777777778" bottom="0.590972222222222" header="0.511811023622047" footer="0.0395833333333333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4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2" ySplit="8" topLeftCell="C13" activePane="bottomRight" state="frozen"/>
      <selection pane="topLeft" activeCell="A5" activeCellId="0" sqref="A5"/>
      <selection pane="topRight" activeCell="C5" activeCellId="0" sqref="C5"/>
      <selection pane="bottomLeft" activeCell="A13" activeCellId="0" sqref="A13"/>
      <selection pane="bottomRigh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3.7"/>
    <col collapsed="false" customWidth="true" hidden="false" outlineLevel="0" max="2" min="2" style="150" width="10.71"/>
    <col collapsed="false" customWidth="true" hidden="false" outlineLevel="0" max="8" min="3" style="151" width="9.7"/>
    <col collapsed="false" customWidth="false" hidden="false" outlineLevel="0" max="257" min="9" style="150" width="9.14"/>
  </cols>
  <sheetData>
    <row r="1" s="153" customFormat="true" ht="12.75" hidden="false" customHeight="true" outlineLevel="0" collapsed="false">
      <c r="A1" s="152"/>
      <c r="C1" s="154"/>
      <c r="D1" s="155"/>
      <c r="E1" s="155"/>
      <c r="F1" s="155"/>
      <c r="G1" s="155"/>
      <c r="H1" s="155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</row>
    <row r="2" s="153" customFormat="true" ht="12.75" hidden="false" customHeight="true" outlineLevel="0" collapsed="false">
      <c r="A2" s="152"/>
      <c r="C2" s="156"/>
      <c r="D2" s="155"/>
      <c r="E2" s="155"/>
      <c r="F2" s="155"/>
      <c r="G2" s="155"/>
      <c r="H2" s="155"/>
      <c r="I2" s="152"/>
      <c r="J2" s="157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</row>
    <row r="3" s="153" customFormat="true" ht="12.75" hidden="false" customHeight="true" outlineLevel="0" collapsed="false">
      <c r="A3" s="152"/>
      <c r="B3" s="158"/>
      <c r="C3" s="159"/>
      <c r="D3" s="155"/>
      <c r="E3" s="155"/>
      <c r="F3" s="155"/>
      <c r="G3" s="155"/>
      <c r="H3" s="155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</row>
    <row r="4" s="153" customFormat="true" ht="12.75" hidden="false" customHeight="false" outlineLevel="0" collapsed="false">
      <c r="A4" s="152"/>
      <c r="B4" s="152"/>
      <c r="C4" s="160"/>
      <c r="D4" s="156"/>
      <c r="E4" s="156"/>
      <c r="F4" s="156"/>
      <c r="G4" s="161"/>
      <c r="H4" s="161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</row>
    <row r="5" s="153" customFormat="true" ht="27" hidden="false" customHeight="true" outlineLevel="0" collapsed="false">
      <c r="A5" s="162" t="s">
        <v>103</v>
      </c>
      <c r="B5" s="162"/>
      <c r="C5" s="162"/>
      <c r="D5" s="162"/>
      <c r="E5" s="162"/>
      <c r="F5" s="162"/>
      <c r="G5" s="162"/>
      <c r="H5" s="16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</row>
    <row r="6" s="153" customFormat="true" ht="12.75" hidden="false" customHeight="false" outlineLevel="0" collapsed="false">
      <c r="A6" s="163"/>
      <c r="B6" s="163"/>
      <c r="C6" s="160"/>
      <c r="D6" s="160"/>
      <c r="E6" s="160"/>
      <c r="F6" s="156"/>
      <c r="G6" s="156"/>
      <c r="H6" s="156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</row>
    <row r="7" s="153" customFormat="true" ht="12.75" hidden="false" customHeight="true" outlineLevel="0" collapsed="false">
      <c r="A7" s="155" t="s">
        <v>1</v>
      </c>
      <c r="B7" s="155"/>
      <c r="C7" s="155"/>
      <c r="D7" s="155"/>
      <c r="E7" s="155"/>
      <c r="F7" s="155"/>
      <c r="G7" s="155"/>
      <c r="H7" s="155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</row>
    <row r="8" s="153" customFormat="true" ht="12.75" hidden="false" customHeight="true" outlineLevel="0" collapsed="false">
      <c r="A8" s="164"/>
      <c r="B8" s="164"/>
      <c r="C8" s="164"/>
      <c r="D8" s="164"/>
      <c r="E8" s="164"/>
      <c r="F8" s="164"/>
      <c r="G8" s="164"/>
      <c r="H8" s="165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s="153" customFormat="true" ht="12.75" hidden="false" customHeight="true" outlineLevel="0" collapsed="false">
      <c r="A9" s="155" t="s">
        <v>3</v>
      </c>
      <c r="B9" s="155"/>
      <c r="C9" s="155"/>
      <c r="D9" s="155"/>
      <c r="E9" s="155"/>
      <c r="F9" s="155"/>
      <c r="G9" s="155"/>
      <c r="H9" s="155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</row>
    <row r="10" s="153" customFormat="true" ht="12.75" hidden="false" customHeight="true" outlineLevel="0" collapsed="false">
      <c r="A10" s="152"/>
      <c r="B10" s="152"/>
      <c r="C10" s="160"/>
      <c r="D10" s="161"/>
      <c r="E10" s="161"/>
      <c r="F10" s="161"/>
      <c r="G10" s="166" t="s">
        <v>104</v>
      </c>
      <c r="H10" s="166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</row>
    <row r="11" s="153" customFormat="true" ht="12.75" hidden="false" customHeight="true" outlineLevel="0" collapsed="false">
      <c r="A11" s="167" t="s">
        <v>6</v>
      </c>
      <c r="B11" s="167" t="s">
        <v>105</v>
      </c>
      <c r="C11" s="168" t="s">
        <v>8</v>
      </c>
      <c r="D11" s="168"/>
      <c r="E11" s="168" t="s">
        <v>9</v>
      </c>
      <c r="F11" s="168" t="s">
        <v>10</v>
      </c>
      <c r="G11" s="168"/>
      <c r="H11" s="168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</row>
    <row r="12" s="153" customFormat="true" ht="12.75" hidden="false" customHeight="true" outlineLevel="0" collapsed="false">
      <c r="A12" s="167"/>
      <c r="B12" s="167"/>
      <c r="C12" s="167" t="s">
        <v>14</v>
      </c>
      <c r="D12" s="167" t="s">
        <v>15</v>
      </c>
      <c r="E12" s="167" t="s">
        <v>16</v>
      </c>
      <c r="F12" s="167" t="s">
        <v>106</v>
      </c>
      <c r="G12" s="167" t="s">
        <v>18</v>
      </c>
      <c r="H12" s="167" t="s">
        <v>19</v>
      </c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</row>
    <row r="13" s="172" customFormat="true" ht="38.25" hidden="false" customHeight="false" outlineLevel="0" collapsed="false">
      <c r="A13" s="169" t="s">
        <v>26</v>
      </c>
      <c r="B13" s="170" t="s">
        <v>107</v>
      </c>
      <c r="C13" s="171" t="n">
        <v>2694.9</v>
      </c>
      <c r="D13" s="171" t="n">
        <v>2911.7</v>
      </c>
      <c r="E13" s="171" t="n">
        <v>3048.4</v>
      </c>
      <c r="F13" s="171" t="n">
        <v>3243</v>
      </c>
      <c r="G13" s="171" t="n">
        <v>3504.6</v>
      </c>
      <c r="H13" s="171" t="n">
        <v>3740.2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</row>
    <row r="14" s="178" customFormat="true" ht="25.5" hidden="false" customHeight="false" outlineLevel="0" collapsed="false">
      <c r="A14" s="173" t="s">
        <v>25</v>
      </c>
      <c r="B14" s="174" t="s">
        <v>108</v>
      </c>
      <c r="C14" s="175" t="n">
        <v>102.3</v>
      </c>
      <c r="D14" s="175" t="n">
        <v>108</v>
      </c>
      <c r="E14" s="175" t="n">
        <v>104.6</v>
      </c>
      <c r="F14" s="175" t="n">
        <v>106.3</v>
      </c>
      <c r="G14" s="175" t="n">
        <v>108</v>
      </c>
      <c r="H14" s="176" t="n">
        <v>106.7</v>
      </c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</row>
    <row r="15" customFormat="false" ht="40.5" hidden="false" customHeight="true" outlineLevel="0" collapsed="false">
      <c r="A15" s="169" t="s">
        <v>109</v>
      </c>
      <c r="B15" s="170" t="s">
        <v>107</v>
      </c>
      <c r="C15" s="80" t="n">
        <v>524400</v>
      </c>
      <c r="D15" s="80" t="n">
        <v>669200</v>
      </c>
      <c r="E15" s="80" t="n">
        <v>709900</v>
      </c>
      <c r="F15" s="80" t="n">
        <v>742800</v>
      </c>
      <c r="G15" s="80" t="n">
        <v>780400</v>
      </c>
      <c r="H15" s="103" t="n">
        <v>811900</v>
      </c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</row>
    <row r="16" customFormat="false" ht="25.5" hidden="false" customHeight="false" outlineLevel="0" collapsed="false">
      <c r="A16" s="173" t="s">
        <v>110</v>
      </c>
      <c r="B16" s="174" t="s">
        <v>108</v>
      </c>
      <c r="C16" s="78" t="n">
        <v>102.2</v>
      </c>
      <c r="D16" s="78" t="n">
        <v>127.6</v>
      </c>
      <c r="E16" s="78" t="n">
        <v>106.1</v>
      </c>
      <c r="F16" s="78" t="n">
        <v>104.6</v>
      </c>
      <c r="G16" s="78" t="n">
        <v>105</v>
      </c>
      <c r="H16" s="78" t="n">
        <v>104</v>
      </c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</row>
    <row r="17" customFormat="false" ht="52.5" hidden="false" customHeight="true" outlineLevel="0" collapsed="false">
      <c r="A17" s="180" t="s">
        <v>111</v>
      </c>
      <c r="B17" s="174"/>
      <c r="C17" s="78"/>
      <c r="D17" s="78"/>
      <c r="E17" s="78"/>
      <c r="F17" s="78"/>
      <c r="G17" s="78"/>
      <c r="H17" s="7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</row>
    <row r="18" s="183" customFormat="true" ht="12.75" hidden="false" customHeight="false" outlineLevel="0" collapsed="false">
      <c r="A18" s="181" t="s">
        <v>112</v>
      </c>
      <c r="B18" s="170"/>
      <c r="C18" s="103"/>
      <c r="D18" s="103"/>
      <c r="E18" s="103"/>
      <c r="F18" s="103"/>
      <c r="G18" s="103"/>
      <c r="H18" s="10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</row>
    <row r="19" customFormat="false" ht="12.75" hidden="false" customHeight="false" outlineLevel="0" collapsed="false">
      <c r="A19" s="173" t="s">
        <v>23</v>
      </c>
      <c r="B19" s="174" t="s">
        <v>107</v>
      </c>
      <c r="C19" s="78" t="n">
        <v>120850</v>
      </c>
      <c r="D19" s="78" t="n">
        <v>110440</v>
      </c>
      <c r="E19" s="78" t="n">
        <v>125600</v>
      </c>
      <c r="F19" s="78" t="n">
        <v>128240</v>
      </c>
      <c r="G19" s="78" t="n">
        <v>130111</v>
      </c>
      <c r="H19" s="78" t="n">
        <v>130200</v>
      </c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79"/>
      <c r="AR19" s="179"/>
      <c r="AS19" s="179"/>
      <c r="AT19" s="179"/>
      <c r="AU19" s="179"/>
      <c r="AV19" s="179"/>
      <c r="AW19" s="179"/>
      <c r="AX19" s="179"/>
      <c r="AY19" s="179"/>
      <c r="AZ19" s="179"/>
    </row>
    <row r="20" customFormat="false" ht="25.5" hidden="false" customHeight="false" outlineLevel="0" collapsed="false">
      <c r="A20" s="173" t="s">
        <v>110</v>
      </c>
      <c r="B20" s="174" t="s">
        <v>108</v>
      </c>
      <c r="C20" s="62" t="n">
        <v>103.1</v>
      </c>
      <c r="D20" s="78" t="n">
        <v>91.3</v>
      </c>
      <c r="E20" s="78" t="n">
        <v>113.7</v>
      </c>
      <c r="F20" s="78" t="n">
        <v>102.1</v>
      </c>
      <c r="G20" s="78" t="n">
        <v>101.4</v>
      </c>
      <c r="H20" s="78" t="n">
        <v>100.1</v>
      </c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</row>
    <row r="21" s="183" customFormat="true" ht="12.75" hidden="false" customHeight="false" outlineLevel="0" collapsed="false">
      <c r="A21" s="181" t="s">
        <v>113</v>
      </c>
      <c r="B21" s="170"/>
      <c r="C21" s="62"/>
      <c r="D21" s="78"/>
      <c r="E21" s="78"/>
      <c r="F21" s="78"/>
      <c r="G21" s="78"/>
      <c r="H21" s="78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</row>
    <row r="22" customFormat="false" ht="12.75" hidden="false" customHeight="false" outlineLevel="0" collapsed="false">
      <c r="A22" s="173" t="s">
        <v>23</v>
      </c>
      <c r="B22" s="174" t="s">
        <v>107</v>
      </c>
      <c r="C22" s="62" t="n">
        <v>79200</v>
      </c>
      <c r="D22" s="78" t="n">
        <v>75200</v>
      </c>
      <c r="E22" s="78" t="n">
        <v>83000</v>
      </c>
      <c r="F22" s="78" t="n">
        <v>83600</v>
      </c>
      <c r="G22" s="78" t="n">
        <v>85000</v>
      </c>
      <c r="H22" s="78" t="n">
        <v>86400</v>
      </c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</row>
    <row r="23" customFormat="false" ht="25.5" hidden="false" customHeight="false" outlineLevel="0" collapsed="false">
      <c r="A23" s="173" t="s">
        <v>110</v>
      </c>
      <c r="B23" s="174" t="s">
        <v>108</v>
      </c>
      <c r="C23" s="62" t="n">
        <v>102.1</v>
      </c>
      <c r="D23" s="78" t="n">
        <v>94.9</v>
      </c>
      <c r="E23" s="78" t="n">
        <v>110.3</v>
      </c>
      <c r="F23" s="78" t="n">
        <v>100.7</v>
      </c>
      <c r="G23" s="78" t="n">
        <v>102</v>
      </c>
      <c r="H23" s="78" t="n">
        <v>101.6</v>
      </c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</row>
    <row r="24" customFormat="false" ht="12.75" hidden="false" customHeight="false" outlineLevel="0" collapsed="false">
      <c r="A24" s="181" t="s">
        <v>114</v>
      </c>
      <c r="B24" s="174"/>
      <c r="C24" s="62"/>
      <c r="D24" s="78"/>
      <c r="E24" s="78"/>
      <c r="F24" s="78"/>
      <c r="G24" s="78"/>
      <c r="H24" s="7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</row>
    <row r="25" customFormat="false" ht="12.75" hidden="false" customHeight="false" outlineLevel="0" collapsed="false">
      <c r="A25" s="173" t="s">
        <v>23</v>
      </c>
      <c r="B25" s="174" t="s">
        <v>107</v>
      </c>
      <c r="C25" s="62" t="n">
        <v>250460</v>
      </c>
      <c r="D25" s="78" t="n">
        <v>323362</v>
      </c>
      <c r="E25" s="78" t="n">
        <v>404600</v>
      </c>
      <c r="F25" s="78" t="n">
        <v>405360</v>
      </c>
      <c r="G25" s="78" t="n">
        <v>456089</v>
      </c>
      <c r="H25" s="78" t="n">
        <v>479580</v>
      </c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</row>
    <row r="26" customFormat="false" ht="25.5" hidden="false" customHeight="false" outlineLevel="0" collapsed="false">
      <c r="A26" s="173" t="s">
        <v>110</v>
      </c>
      <c r="B26" s="174" t="s">
        <v>108</v>
      </c>
      <c r="C26" s="62" t="n">
        <v>101.8</v>
      </c>
      <c r="D26" s="78" t="n">
        <v>103.6</v>
      </c>
      <c r="E26" s="78" t="n">
        <v>155.9</v>
      </c>
      <c r="F26" s="78" t="n">
        <v>100.2</v>
      </c>
      <c r="G26" s="78" t="n">
        <v>112.5</v>
      </c>
      <c r="H26" s="78" t="n">
        <v>105.2</v>
      </c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</row>
    <row r="27" s="183" customFormat="true" ht="12.75" hidden="false" customHeight="false" outlineLevel="0" collapsed="false">
      <c r="A27" s="181" t="s">
        <v>115</v>
      </c>
      <c r="B27" s="170"/>
      <c r="C27" s="80"/>
      <c r="D27" s="80"/>
      <c r="E27" s="80"/>
      <c r="F27" s="80"/>
      <c r="G27" s="80"/>
      <c r="H27" s="10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</row>
    <row r="28" customFormat="false" ht="12.75" hidden="false" customHeight="false" outlineLevel="0" collapsed="false">
      <c r="A28" s="173" t="s">
        <v>23</v>
      </c>
      <c r="B28" s="174" t="s">
        <v>107</v>
      </c>
      <c r="C28" s="80" t="n">
        <v>73890</v>
      </c>
      <c r="D28" s="80" t="n">
        <v>78600</v>
      </c>
      <c r="E28" s="80" t="n">
        <v>96700</v>
      </c>
      <c r="F28" s="80" t="n">
        <v>107600</v>
      </c>
      <c r="G28" s="80" t="n">
        <v>109200</v>
      </c>
      <c r="H28" s="103" t="n">
        <v>115720</v>
      </c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</row>
    <row r="29" customFormat="false" ht="25.5" hidden="false" customHeight="false" outlineLevel="0" collapsed="false">
      <c r="A29" s="173" t="s">
        <v>110</v>
      </c>
      <c r="B29" s="174" t="s">
        <v>108</v>
      </c>
      <c r="C29" s="62" t="n">
        <v>102.4</v>
      </c>
      <c r="D29" s="62" t="n">
        <v>106.3</v>
      </c>
      <c r="E29" s="62" t="n">
        <v>123000</v>
      </c>
      <c r="F29" s="62" t="n">
        <v>111.2</v>
      </c>
      <c r="G29" s="62" t="n">
        <v>101.5</v>
      </c>
      <c r="H29" s="78" t="n">
        <v>105.9</v>
      </c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</row>
    <row r="30" customFormat="false" ht="63.75" hidden="false" customHeight="false" outlineLevel="0" collapsed="false">
      <c r="A30" s="181" t="s">
        <v>116</v>
      </c>
      <c r="B30" s="170" t="s">
        <v>107</v>
      </c>
      <c r="C30" s="80" t="n">
        <v>461.9</v>
      </c>
      <c r="D30" s="80" t="n">
        <v>396.9</v>
      </c>
      <c r="E30" s="80" t="n">
        <v>409.3</v>
      </c>
      <c r="F30" s="80" t="n">
        <v>433.4</v>
      </c>
      <c r="G30" s="80" t="n">
        <v>444.3</v>
      </c>
      <c r="H30" s="103" t="n">
        <v>468.9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customFormat="false" ht="25.5" hidden="false" customHeight="false" outlineLevel="0" collapsed="false">
      <c r="A31" s="173" t="s">
        <v>25</v>
      </c>
      <c r="B31" s="174" t="s">
        <v>108</v>
      </c>
      <c r="C31" s="62" t="n">
        <v>104.2</v>
      </c>
      <c r="D31" s="62" t="n">
        <v>85.9</v>
      </c>
      <c r="E31" s="62" t="n">
        <v>103.1</v>
      </c>
      <c r="F31" s="62" t="n">
        <v>105.8</v>
      </c>
      <c r="G31" s="62" t="n">
        <v>102.5</v>
      </c>
      <c r="H31" s="78" t="n">
        <v>105.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customFormat="false" ht="25.5" hidden="false" customHeight="false" outlineLevel="0" collapsed="false">
      <c r="A32" s="180" t="s">
        <v>117</v>
      </c>
      <c r="B32" s="174"/>
      <c r="C32" s="62"/>
      <c r="D32" s="62"/>
      <c r="E32" s="62"/>
      <c r="F32" s="62"/>
      <c r="G32" s="62"/>
      <c r="H32" s="78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s="183" customFormat="true" ht="12.75" hidden="false" customHeight="false" outlineLevel="0" collapsed="false">
      <c r="A33" s="181" t="s">
        <v>118</v>
      </c>
      <c r="B33" s="170"/>
      <c r="C33" s="80"/>
      <c r="D33" s="80"/>
      <c r="E33" s="80"/>
      <c r="F33" s="80"/>
      <c r="G33" s="80"/>
      <c r="H33" s="103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customFormat="false" ht="12.75" hidden="false" customHeight="false" outlineLevel="0" collapsed="false">
      <c r="A34" s="173" t="s">
        <v>23</v>
      </c>
      <c r="B34" s="174" t="s">
        <v>107</v>
      </c>
      <c r="C34" s="78" t="n">
        <v>26960</v>
      </c>
      <c r="D34" s="62" t="n">
        <v>27600</v>
      </c>
      <c r="E34" s="62" t="n">
        <v>28000</v>
      </c>
      <c r="F34" s="62" t="n">
        <v>28500</v>
      </c>
      <c r="G34" s="62" t="n">
        <v>28700</v>
      </c>
      <c r="H34" s="78" t="n">
        <v>30000</v>
      </c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79"/>
      <c r="AR34" s="179"/>
      <c r="AS34" s="179"/>
      <c r="AT34" s="179"/>
      <c r="AU34" s="179"/>
      <c r="AV34" s="179"/>
      <c r="AW34" s="179"/>
      <c r="AX34" s="179"/>
      <c r="AY34" s="179"/>
      <c r="AZ34" s="179"/>
    </row>
    <row r="35" customFormat="false" ht="25.5" hidden="false" customHeight="false" outlineLevel="0" collapsed="false">
      <c r="A35" s="173" t="s">
        <v>110</v>
      </c>
      <c r="B35" s="174" t="s">
        <v>108</v>
      </c>
      <c r="C35" s="62" t="n">
        <v>103.5</v>
      </c>
      <c r="D35" s="78" t="n">
        <v>102.4</v>
      </c>
      <c r="E35" s="78" t="n">
        <v>101.4</v>
      </c>
      <c r="F35" s="78" t="n">
        <v>101.8</v>
      </c>
      <c r="G35" s="78" t="n">
        <v>100.7</v>
      </c>
      <c r="H35" s="78" t="n">
        <v>104.5</v>
      </c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</row>
    <row r="36" s="183" customFormat="true" ht="12.75" hidden="false" customHeight="false" outlineLevel="0" collapsed="false">
      <c r="A36" s="181" t="s">
        <v>119</v>
      </c>
      <c r="B36" s="170"/>
      <c r="C36" s="80"/>
      <c r="D36" s="80"/>
      <c r="E36" s="80"/>
      <c r="F36" s="80"/>
      <c r="G36" s="80"/>
      <c r="H36" s="103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customFormat="false" ht="12.75" hidden="false" customHeight="false" outlineLevel="0" collapsed="false">
      <c r="A37" s="173" t="s">
        <v>23</v>
      </c>
      <c r="B37" s="174" t="s">
        <v>107</v>
      </c>
      <c r="C37" s="62" t="n">
        <v>12600</v>
      </c>
      <c r="D37" s="62" t="n">
        <v>11120</v>
      </c>
      <c r="E37" s="62" t="n">
        <v>12400</v>
      </c>
      <c r="F37" s="62" t="n">
        <v>12600</v>
      </c>
      <c r="G37" s="62" t="n">
        <v>13100</v>
      </c>
      <c r="H37" s="78" t="n">
        <v>14200</v>
      </c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</row>
    <row r="38" customFormat="false" ht="25.5" hidden="false" customHeight="false" outlineLevel="0" collapsed="false">
      <c r="A38" s="173" t="s">
        <v>110</v>
      </c>
      <c r="B38" s="174" t="s">
        <v>108</v>
      </c>
      <c r="C38" s="62" t="n">
        <v>101.4</v>
      </c>
      <c r="D38" s="78" t="n">
        <v>88.2</v>
      </c>
      <c r="E38" s="78" t="n">
        <v>111.5</v>
      </c>
      <c r="F38" s="78" t="n">
        <v>101.6</v>
      </c>
      <c r="G38" s="78" t="n">
        <v>103.9</v>
      </c>
      <c r="H38" s="78" t="n">
        <v>108.4</v>
      </c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</row>
    <row r="39" customFormat="false" ht="12.75" hidden="false" customHeight="false" outlineLevel="0" collapsed="false">
      <c r="A39" s="181" t="s">
        <v>120</v>
      </c>
      <c r="B39" s="174"/>
      <c r="C39" s="62"/>
      <c r="D39" s="78"/>
      <c r="E39" s="78"/>
      <c r="F39" s="78"/>
      <c r="G39" s="78"/>
      <c r="H39" s="7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</row>
    <row r="40" customFormat="false" ht="12.75" hidden="false" customHeight="false" outlineLevel="0" collapsed="false">
      <c r="A40" s="173" t="s">
        <v>23</v>
      </c>
      <c r="B40" s="174" t="s">
        <v>107</v>
      </c>
      <c r="C40" s="62" t="n">
        <v>5050</v>
      </c>
      <c r="D40" s="78" t="n">
        <v>5140</v>
      </c>
      <c r="E40" s="78" t="n">
        <v>5400</v>
      </c>
      <c r="F40" s="78" t="n">
        <v>6000</v>
      </c>
      <c r="G40" s="78" t="n">
        <v>6100</v>
      </c>
      <c r="H40" s="78" t="n">
        <v>6200</v>
      </c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</row>
    <row r="41" customFormat="false" ht="25.5" hidden="false" customHeight="false" outlineLevel="0" collapsed="false">
      <c r="A41" s="173" t="s">
        <v>110</v>
      </c>
      <c r="B41" s="174" t="s">
        <v>108</v>
      </c>
      <c r="C41" s="62" t="n">
        <v>102.2</v>
      </c>
      <c r="D41" s="78" t="n">
        <v>101.8</v>
      </c>
      <c r="E41" s="78" t="n">
        <v>105</v>
      </c>
      <c r="F41" s="78" t="n">
        <v>111</v>
      </c>
      <c r="G41" s="78" t="n">
        <v>101.7</v>
      </c>
      <c r="H41" s="78" t="n">
        <v>101.6</v>
      </c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</row>
    <row r="42" customFormat="false" ht="12.75" hidden="false" customHeight="false" outlineLevel="0" collapsed="false">
      <c r="A42" s="181" t="s">
        <v>121</v>
      </c>
      <c r="B42" s="174"/>
      <c r="C42" s="62"/>
      <c r="D42" s="78"/>
      <c r="E42" s="78"/>
      <c r="F42" s="78"/>
      <c r="G42" s="78"/>
      <c r="H42" s="7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</row>
    <row r="43" customFormat="false" ht="12.75" hidden="false" customHeight="false" outlineLevel="0" collapsed="false">
      <c r="A43" s="173" t="s">
        <v>23</v>
      </c>
      <c r="B43" s="174" t="s">
        <v>107</v>
      </c>
      <c r="C43" s="62" t="n">
        <v>3850</v>
      </c>
      <c r="D43" s="78" t="n">
        <v>3920</v>
      </c>
      <c r="E43" s="78" t="n">
        <v>4100</v>
      </c>
      <c r="F43" s="78" t="n">
        <v>4200</v>
      </c>
      <c r="G43" s="78" t="n">
        <v>4400</v>
      </c>
      <c r="H43" s="78" t="n">
        <v>4600</v>
      </c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</row>
    <row r="44" customFormat="false" ht="25.5" hidden="false" customHeight="false" outlineLevel="0" collapsed="false">
      <c r="A44" s="173" t="s">
        <v>110</v>
      </c>
      <c r="B44" s="174" t="s">
        <v>108</v>
      </c>
      <c r="C44" s="62" t="n">
        <v>104.1</v>
      </c>
      <c r="D44" s="78" t="n">
        <v>101.8</v>
      </c>
      <c r="E44" s="78" t="n">
        <v>104.6</v>
      </c>
      <c r="F44" s="78" t="n">
        <v>102.4</v>
      </c>
      <c r="G44" s="78" t="n">
        <v>104.8</v>
      </c>
      <c r="H44" s="78" t="n">
        <v>104.5</v>
      </c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</row>
    <row r="45" customFormat="false" ht="12.75" hidden="false" customHeight="false" outlineLevel="0" collapsed="false">
      <c r="A45" s="181" t="s">
        <v>122</v>
      </c>
      <c r="B45" s="170"/>
      <c r="C45" s="80"/>
      <c r="D45" s="80"/>
      <c r="E45" s="80"/>
      <c r="F45" s="80"/>
      <c r="G45" s="80"/>
      <c r="H45" s="103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customFormat="false" ht="12.75" hidden="false" customHeight="false" outlineLevel="0" collapsed="false">
      <c r="A46" s="173" t="s">
        <v>23</v>
      </c>
      <c r="B46" s="174" t="s">
        <v>107</v>
      </c>
      <c r="C46" s="62" t="n">
        <v>384040</v>
      </c>
      <c r="D46" s="62" t="n">
        <v>414220</v>
      </c>
      <c r="E46" s="62" t="n">
        <v>427100</v>
      </c>
      <c r="F46" s="62" t="n">
        <v>444700</v>
      </c>
      <c r="G46" s="62" t="n">
        <v>456700</v>
      </c>
      <c r="H46" s="78" t="n">
        <v>506000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33" hidden="false" customHeight="true" outlineLevel="0" collapsed="false">
      <c r="A47" s="173" t="s">
        <v>110</v>
      </c>
      <c r="B47" s="174" t="s">
        <v>108</v>
      </c>
      <c r="C47" s="62" t="n">
        <v>105</v>
      </c>
      <c r="D47" s="62" t="n">
        <v>107.8</v>
      </c>
      <c r="E47" s="62" t="n">
        <v>103.1</v>
      </c>
      <c r="F47" s="62" t="n">
        <v>104.1</v>
      </c>
      <c r="G47" s="62" t="n">
        <v>102.7</v>
      </c>
      <c r="H47" s="78" t="n">
        <v>110.8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42" hidden="false" customHeight="true" outlineLevel="0" collapsed="false">
      <c r="A48" s="181" t="s">
        <v>123</v>
      </c>
      <c r="B48" s="174" t="s">
        <v>107</v>
      </c>
      <c r="C48" s="184" t="s">
        <v>124</v>
      </c>
      <c r="D48" s="184" t="s">
        <v>125</v>
      </c>
      <c r="E48" s="184" t="s">
        <v>126</v>
      </c>
      <c r="F48" s="184" t="s">
        <v>127</v>
      </c>
      <c r="G48" s="184" t="s">
        <v>128</v>
      </c>
      <c r="H48" s="185" t="s">
        <v>129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25.5" hidden="false" customHeight="false" outlineLevel="0" collapsed="false">
      <c r="A49" s="173" t="s">
        <v>25</v>
      </c>
      <c r="B49" s="174" t="s">
        <v>108</v>
      </c>
      <c r="C49" s="80" t="n">
        <v>102.6</v>
      </c>
      <c r="D49" s="80" t="n">
        <v>108</v>
      </c>
      <c r="E49" s="80" t="n">
        <v>104.5</v>
      </c>
      <c r="F49" s="80" t="n">
        <v>107.1</v>
      </c>
      <c r="G49" s="80" t="n">
        <v>110.3</v>
      </c>
      <c r="H49" s="103" t="n">
        <v>107.8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44.25" hidden="false" customHeight="true" outlineLevel="0" collapsed="false">
      <c r="A50" s="173"/>
      <c r="B50" s="174"/>
      <c r="C50" s="62"/>
      <c r="D50" s="62"/>
      <c r="E50" s="62"/>
      <c r="F50" s="62"/>
      <c r="G50" s="62"/>
      <c r="H50" s="78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2.75" hidden="false" customHeight="false" outlineLevel="0" collapsed="false">
      <c r="A51" s="186"/>
      <c r="B51" s="186"/>
      <c r="C51" s="186"/>
      <c r="D51" s="186"/>
      <c r="E51" s="186"/>
      <c r="F51" s="186"/>
      <c r="G51" s="186"/>
      <c r="H51" s="186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s="59" customFormat="true" ht="12.75" hidden="false" customHeight="false" outlineLevel="0" collapsed="false">
      <c r="A52" s="187"/>
      <c r="B52" s="187"/>
      <c r="C52" s="187"/>
      <c r="D52" s="187"/>
      <c r="E52" s="187"/>
      <c r="F52" s="187"/>
      <c r="G52" s="187"/>
      <c r="H52" s="187"/>
      <c r="I52" s="21"/>
      <c r="J52" s="126"/>
      <c r="K52" s="138"/>
      <c r="L52" s="139"/>
      <c r="M52" s="139"/>
      <c r="N52" s="58"/>
      <c r="O52" s="58"/>
      <c r="P52" s="58"/>
      <c r="Q52" s="58"/>
      <c r="R52" s="58"/>
      <c r="S52" s="58"/>
      <c r="T52" s="58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</row>
    <row r="53" s="59" customFormat="true" ht="12.75" hidden="false" customHeight="false" outlineLevel="0" collapsed="false">
      <c r="A53" s="187"/>
      <c r="B53" s="188"/>
      <c r="C53" s="188"/>
      <c r="D53" s="188"/>
      <c r="E53" s="188"/>
      <c r="F53" s="188"/>
      <c r="G53" s="188"/>
      <c r="H53" s="127"/>
      <c r="I53" s="141"/>
      <c r="J53" s="14"/>
      <c r="K53" s="138"/>
      <c r="L53" s="139"/>
      <c r="M53" s="139"/>
      <c r="N53" s="58"/>
      <c r="O53" s="58"/>
      <c r="P53" s="58"/>
      <c r="Q53" s="58"/>
      <c r="R53" s="58"/>
      <c r="S53" s="58"/>
      <c r="T53" s="58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</row>
    <row r="54" s="2" customFormat="true" ht="12.75" hidden="false" customHeight="true" outlineLevel="0" collapsed="false">
      <c r="A54" s="189" t="s">
        <v>130</v>
      </c>
      <c r="B54" s="189"/>
      <c r="C54" s="189"/>
      <c r="D54" s="189"/>
      <c r="E54" s="189"/>
      <c r="F54" s="189"/>
      <c r="G54" s="189"/>
      <c r="H54" s="127"/>
      <c r="I54" s="3"/>
      <c r="J54" s="1"/>
      <c r="K54" s="4"/>
      <c r="L54" s="127"/>
      <c r="M54" s="127"/>
      <c r="N54" s="7"/>
      <c r="O54" s="7"/>
      <c r="P54" s="7"/>
      <c r="Q54" s="7"/>
      <c r="R54" s="7"/>
      <c r="S54" s="7"/>
      <c r="T54" s="7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s="2" customFormat="true" ht="12.75" hidden="false" customHeight="false" outlineLevel="0" collapsed="false">
      <c r="A55" s="187"/>
      <c r="B55" s="190"/>
      <c r="C55" s="191"/>
      <c r="D55" s="191"/>
      <c r="E55" s="191"/>
      <c r="F55" s="191"/>
      <c r="G55" s="191"/>
      <c r="H55" s="127"/>
      <c r="I55" s="21"/>
      <c r="J55" s="20"/>
      <c r="K55" s="4"/>
      <c r="L55" s="127"/>
      <c r="M55" s="127"/>
      <c r="N55" s="7"/>
      <c r="O55" s="7"/>
      <c r="P55" s="7"/>
      <c r="Q55" s="7"/>
      <c r="R55" s="7"/>
      <c r="S55" s="7"/>
      <c r="T55" s="7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</row>
    <row r="56" s="2" customFormat="true" ht="42" hidden="false" customHeight="true" outlineLevel="0" collapsed="false">
      <c r="A56" s="14" t="s">
        <v>95</v>
      </c>
      <c r="B56" s="137"/>
      <c r="C56" s="137"/>
      <c r="D56" s="137"/>
      <c r="E56" s="137"/>
      <c r="F56" s="137"/>
      <c r="G56" s="137"/>
      <c r="H56" s="137"/>
      <c r="I56" s="3"/>
      <c r="J56" s="1"/>
      <c r="K56" s="4"/>
      <c r="L56" s="127"/>
      <c r="M56" s="127"/>
      <c r="N56" s="7"/>
      <c r="O56" s="7"/>
      <c r="P56" s="7"/>
      <c r="Q56" s="7"/>
      <c r="R56" s="7"/>
      <c r="S56" s="7"/>
      <c r="T56" s="7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s="153" customFormat="true" ht="12.75" hidden="false" customHeight="true" outlineLevel="0" collapsed="false">
      <c r="A57" s="140"/>
      <c r="B57" s="19" t="s">
        <v>97</v>
      </c>
      <c r="C57" s="19"/>
      <c r="D57" s="19"/>
      <c r="E57" s="19"/>
      <c r="F57" s="19"/>
      <c r="G57" s="19"/>
      <c r="H57" s="19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</row>
    <row r="58" s="2" customFormat="true" ht="12.75" hidden="false" customHeight="false" outlineLevel="0" collapsed="false">
      <c r="A58" s="142"/>
      <c r="B58" s="143"/>
      <c r="C58" s="1"/>
      <c r="D58" s="1"/>
      <c r="E58" s="1"/>
      <c r="F58" s="1"/>
      <c r="G58" s="1"/>
      <c r="H58" s="1"/>
      <c r="I58" s="3"/>
      <c r="J58" s="1"/>
      <c r="K58" s="4"/>
      <c r="L58" s="127"/>
      <c r="M58" s="127"/>
      <c r="N58" s="7"/>
      <c r="O58" s="7"/>
      <c r="P58" s="7"/>
      <c r="Q58" s="7"/>
      <c r="R58" s="7"/>
      <c r="S58" s="7"/>
      <c r="T58" s="7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s="8" customFormat="true" ht="33.75" hidden="false" customHeight="true" outlineLevel="0" collapsed="false">
      <c r="A59" s="142" t="s">
        <v>98</v>
      </c>
      <c r="B59" s="144"/>
      <c r="C59" s="144"/>
      <c r="D59" s="144"/>
      <c r="E59" s="144"/>
      <c r="F59" s="144"/>
      <c r="G59" s="144"/>
      <c r="H59" s="144"/>
      <c r="I59" s="148"/>
      <c r="J59" s="148"/>
      <c r="K59" s="11"/>
      <c r="L59" s="146"/>
      <c r="M59" s="146"/>
      <c r="N59" s="147"/>
      <c r="O59" s="147"/>
      <c r="P59" s="147"/>
      <c r="Q59" s="147"/>
      <c r="R59" s="147"/>
      <c r="S59" s="147"/>
      <c r="T59" s="147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</row>
    <row r="60" s="8" customFormat="true" ht="22.15" hidden="false" customHeight="true" outlineLevel="0" collapsed="false">
      <c r="A60" s="142"/>
      <c r="B60" s="145" t="s">
        <v>97</v>
      </c>
      <c r="C60" s="145"/>
      <c r="D60" s="145"/>
      <c r="E60" s="145"/>
      <c r="F60" s="145"/>
      <c r="G60" s="145"/>
      <c r="H60" s="145"/>
      <c r="I60" s="149"/>
      <c r="J60" s="148"/>
      <c r="K60" s="11"/>
      <c r="L60" s="146"/>
      <c r="M60" s="146"/>
      <c r="N60" s="147"/>
      <c r="O60" s="147"/>
      <c r="P60" s="147"/>
      <c r="Q60" s="147"/>
      <c r="R60" s="147"/>
      <c r="S60" s="147"/>
      <c r="T60" s="147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</row>
    <row r="61" customFormat="false" ht="12.75" hidden="false" customHeight="false" outlineLevel="0" collapsed="false">
      <c r="A61" s="193"/>
      <c r="B61" s="194"/>
      <c r="C61" s="194"/>
      <c r="D61" s="194"/>
      <c r="E61" s="152"/>
      <c r="F61" s="152"/>
      <c r="G61" s="152"/>
      <c r="H61" s="152"/>
    </row>
    <row r="62" customFormat="false" ht="12.75" hidden="false" customHeight="false" outlineLevel="0" collapsed="false">
      <c r="A62" s="142" t="s">
        <v>100</v>
      </c>
      <c r="B62" s="10"/>
      <c r="C62" s="10"/>
      <c r="D62" s="10"/>
      <c r="E62" s="10"/>
      <c r="F62" s="10"/>
      <c r="G62" s="1"/>
      <c r="H62" s="1"/>
    </row>
    <row r="63" customFormat="false" ht="33.75" hidden="false" customHeight="true" outlineLevel="0" collapsed="false">
      <c r="A63" s="17" t="s">
        <v>101</v>
      </c>
      <c r="B63" s="17"/>
      <c r="C63" s="17"/>
      <c r="D63" s="17"/>
      <c r="E63" s="17"/>
      <c r="F63" s="17"/>
      <c r="G63" s="17"/>
      <c r="H63" s="17"/>
    </row>
    <row r="64" customFormat="false" ht="24.75" hidden="false" customHeight="true" outlineLevel="0" collapsed="false">
      <c r="A64" s="17" t="s">
        <v>102</v>
      </c>
      <c r="B64" s="17"/>
      <c r="C64" s="17"/>
      <c r="D64" s="17"/>
      <c r="E64" s="17"/>
      <c r="F64" s="17"/>
      <c r="G64" s="17"/>
      <c r="H64" s="17"/>
    </row>
  </sheetData>
  <mergeCells count="19">
    <mergeCell ref="D1:H1"/>
    <mergeCell ref="D2:H2"/>
    <mergeCell ref="D3:H3"/>
    <mergeCell ref="A5:H5"/>
    <mergeCell ref="A7:H7"/>
    <mergeCell ref="A8:G8"/>
    <mergeCell ref="A9:H9"/>
    <mergeCell ref="G10:H10"/>
    <mergeCell ref="A11:A12"/>
    <mergeCell ref="B11:B12"/>
    <mergeCell ref="C11:D11"/>
    <mergeCell ref="F11:H11"/>
    <mergeCell ref="A54:G54"/>
    <mergeCell ref="B56:H56"/>
    <mergeCell ref="B57:H57"/>
    <mergeCell ref="B59:H59"/>
    <mergeCell ref="B60:H60"/>
    <mergeCell ref="A63:H63"/>
    <mergeCell ref="A64:H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5" width="21.28"/>
    <col collapsed="false" customWidth="true" hidden="false" outlineLevel="0" max="2" min="2" style="196" width="10.71"/>
    <col collapsed="false" customWidth="true" hidden="false" outlineLevel="0" max="4" min="3" style="196" width="11.99"/>
    <col collapsed="false" customWidth="true" hidden="false" outlineLevel="0" max="6" min="5" style="196" width="12.14"/>
    <col collapsed="false" customWidth="true" hidden="false" outlineLevel="0" max="7" min="7" style="196" width="12.56"/>
    <col collapsed="false" customWidth="true" hidden="false" outlineLevel="0" max="8" min="8" style="196" width="13.41"/>
    <col collapsed="false" customWidth="true" hidden="false" outlineLevel="0" max="9" min="9" style="195" width="51.7"/>
    <col collapsed="false" customWidth="false" hidden="false" outlineLevel="0" max="257" min="10" style="196" width="8.85"/>
  </cols>
  <sheetData>
    <row r="1" s="198" customFormat="true" ht="12.75" hidden="false" customHeight="true" outlineLevel="0" collapsed="false">
      <c r="A1" s="197" t="s">
        <v>131</v>
      </c>
      <c r="B1" s="197"/>
      <c r="C1" s="197"/>
      <c r="D1" s="197"/>
      <c r="E1" s="197"/>
      <c r="F1" s="197"/>
      <c r="G1" s="197"/>
      <c r="H1" s="197"/>
      <c r="I1" s="197"/>
    </row>
    <row r="2" s="198" customFormat="true" ht="12.75" hidden="false" customHeight="true" outlineLevel="0" collapsed="false">
      <c r="A2" s="197" t="s">
        <v>132</v>
      </c>
      <c r="B2" s="197"/>
      <c r="C2" s="197"/>
      <c r="D2" s="197"/>
      <c r="E2" s="197"/>
      <c r="F2" s="197"/>
      <c r="G2" s="197"/>
      <c r="H2" s="197"/>
      <c r="I2" s="197"/>
    </row>
    <row r="3" s="198" customFormat="true" ht="19.9" hidden="false" customHeight="true" outlineLevel="0" collapsed="false">
      <c r="A3" s="199" t="s">
        <v>1</v>
      </c>
      <c r="B3" s="199"/>
      <c r="C3" s="199"/>
      <c r="D3" s="199"/>
      <c r="E3" s="199"/>
      <c r="F3" s="199"/>
      <c r="G3" s="199"/>
      <c r="H3" s="199"/>
      <c r="I3" s="199"/>
    </row>
    <row r="4" s="198" customFormat="true" ht="19.9" hidden="fals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1"/>
    </row>
    <row r="5" s="205" customFormat="true" ht="28.9" hidden="false" customHeight="true" outlineLevel="0" collapsed="false">
      <c r="A5" s="202" t="s">
        <v>133</v>
      </c>
      <c r="B5" s="202" t="s">
        <v>14</v>
      </c>
      <c r="C5" s="203" t="s">
        <v>15</v>
      </c>
      <c r="D5" s="203"/>
      <c r="E5" s="203"/>
      <c r="F5" s="203"/>
      <c r="G5" s="203"/>
      <c r="H5" s="203"/>
      <c r="I5" s="204" t="s">
        <v>134</v>
      </c>
    </row>
    <row r="6" s="198" customFormat="true" ht="58.9" hidden="false" customHeight="true" outlineLevel="0" collapsed="false">
      <c r="A6" s="202"/>
      <c r="B6" s="202" t="s">
        <v>8</v>
      </c>
      <c r="C6" s="206" t="s">
        <v>135</v>
      </c>
      <c r="D6" s="206" t="s">
        <v>8</v>
      </c>
      <c r="E6" s="204" t="s">
        <v>136</v>
      </c>
      <c r="F6" s="204" t="s">
        <v>137</v>
      </c>
      <c r="G6" s="204" t="s">
        <v>138</v>
      </c>
      <c r="H6" s="204" t="s">
        <v>139</v>
      </c>
      <c r="I6" s="204"/>
    </row>
    <row r="7" customFormat="false" ht="127.15" hidden="false" customHeight="true" outlineLevel="0" collapsed="false">
      <c r="A7" s="207" t="s">
        <v>140</v>
      </c>
      <c r="B7" s="208" t="n">
        <f aca="false">'ФОРМА-Село-Таблица 12'!C18</f>
        <v>2694.867</v>
      </c>
      <c r="C7" s="209" t="n">
        <v>2858.7</v>
      </c>
      <c r="D7" s="208" t="n">
        <f aca="false">'ФОРМА-Село-Таблица 12'!D18</f>
        <v>2911.705</v>
      </c>
      <c r="E7" s="208" t="n">
        <f aca="false">D7/C7*100</f>
        <v>101.854164480358</v>
      </c>
      <c r="F7" s="209" t="n">
        <v>101.6</v>
      </c>
      <c r="G7" s="208"/>
      <c r="H7" s="208" t="n">
        <f aca="false">G7-F7</f>
        <v>-101.6</v>
      </c>
      <c r="I7" s="210"/>
    </row>
    <row r="8" customFormat="false" ht="38.25" hidden="false" customHeight="false" outlineLevel="0" collapsed="false">
      <c r="A8" s="207" t="s">
        <v>141</v>
      </c>
      <c r="B8" s="208" t="n">
        <f aca="false">'ФОРМА-Село-Таблица 12'!C44</f>
        <v>69</v>
      </c>
      <c r="C8" s="209" t="n">
        <v>69.6</v>
      </c>
      <c r="D8" s="208" t="n">
        <f aca="false">'ФОРМА-Село-Таблица 12'!D44</f>
        <v>54.5</v>
      </c>
      <c r="E8" s="208" t="n">
        <f aca="false">D8/C8*100</f>
        <v>78.3045977011494</v>
      </c>
      <c r="F8" s="209" t="n">
        <v>100.1</v>
      </c>
      <c r="G8" s="208" t="n">
        <f aca="false">D8/B8*100</f>
        <v>78.9855072463768</v>
      </c>
      <c r="H8" s="208" t="n">
        <f aca="false">G8-F8</f>
        <v>-21.1144927536232</v>
      </c>
      <c r="I8" s="210" t="s">
        <v>142</v>
      </c>
    </row>
    <row r="9" customFormat="false" ht="38.25" hidden="false" customHeight="false" outlineLevel="0" collapsed="false">
      <c r="A9" s="207" t="s">
        <v>143</v>
      </c>
      <c r="B9" s="208" t="n">
        <f aca="false">'ФОРМА-Село-Таблица 12'!C54</f>
        <v>9.6</v>
      </c>
      <c r="C9" s="209" t="n">
        <v>18.1</v>
      </c>
      <c r="D9" s="208" t="n">
        <f aca="false">'ФОРМА-Село-Таблица 12'!D54</f>
        <v>12.2</v>
      </c>
      <c r="E9" s="208" t="n">
        <f aca="false">D9/C9*100</f>
        <v>67.4033149171271</v>
      </c>
      <c r="F9" s="209" t="n">
        <v>100.6</v>
      </c>
      <c r="G9" s="208" t="n">
        <f aca="false">D9/B9*100</f>
        <v>127.083333333333</v>
      </c>
      <c r="H9" s="208" t="n">
        <f aca="false">G9-F9</f>
        <v>26.4833333333333</v>
      </c>
      <c r="I9" s="210" t="s">
        <v>144</v>
      </c>
    </row>
    <row r="10" customFormat="false" ht="51" hidden="false" customHeight="false" outlineLevel="0" collapsed="false">
      <c r="A10" s="207" t="s">
        <v>145</v>
      </c>
      <c r="B10" s="208" t="n">
        <f aca="false">'ФОРМА-Село-Таблица 12'!C64</f>
        <v>5.4</v>
      </c>
      <c r="C10" s="209" t="n">
        <v>6.1</v>
      </c>
      <c r="D10" s="208" t="n">
        <f aca="false">'ФОРМА-Село-Таблица 12'!D64</f>
        <v>7.1</v>
      </c>
      <c r="E10" s="208" t="n">
        <f aca="false">D10/C10*100</f>
        <v>116.393442622951</v>
      </c>
      <c r="F10" s="209" t="n">
        <v>100</v>
      </c>
      <c r="G10" s="208" t="n">
        <f aca="false">D10/B10*100</f>
        <v>131.481481481481</v>
      </c>
      <c r="H10" s="208" t="n">
        <f aca="false">G10-F10</f>
        <v>31.4814814814815</v>
      </c>
      <c r="I10" s="210" t="s">
        <v>146</v>
      </c>
    </row>
    <row r="11" customFormat="false" ht="51" hidden="false" customHeight="false" outlineLevel="0" collapsed="false">
      <c r="A11" s="207" t="s">
        <v>147</v>
      </c>
      <c r="B11" s="208" t="n">
        <f aca="false">'ФОРМА-Село-Таблица 12'!C74</f>
        <v>24</v>
      </c>
      <c r="C11" s="209" t="n">
        <v>25.5</v>
      </c>
      <c r="D11" s="208" t="n">
        <f aca="false">'ФОРМА-Село-Таблица 12'!D74</f>
        <v>30.3</v>
      </c>
      <c r="E11" s="208" t="n">
        <f aca="false">D11/C11*100</f>
        <v>118.823529411765</v>
      </c>
      <c r="F11" s="209" t="n">
        <v>101.6</v>
      </c>
      <c r="G11" s="208" t="n">
        <f aca="false">D11/B11*100</f>
        <v>126.25</v>
      </c>
      <c r="H11" s="208" t="n">
        <f aca="false">G11-F11</f>
        <v>24.65</v>
      </c>
      <c r="I11" s="210"/>
    </row>
    <row r="12" customFormat="false" ht="63.75" hidden="false" customHeight="false" outlineLevel="0" collapsed="false">
      <c r="A12" s="207" t="s">
        <v>148</v>
      </c>
      <c r="B12" s="208" t="n">
        <f aca="false">'ФОРМА-Село-Таблица 12'!C79</f>
        <v>5.7</v>
      </c>
      <c r="C12" s="209" t="n">
        <v>4.9</v>
      </c>
      <c r="D12" s="208" t="n">
        <f aca="false">'ФОРМА-Село-Таблица 12'!D79</f>
        <v>6.2</v>
      </c>
      <c r="E12" s="208" t="n">
        <f aca="false">D12/C12*100</f>
        <v>126.530612244898</v>
      </c>
      <c r="F12" s="209" t="n">
        <v>101.7</v>
      </c>
      <c r="G12" s="208" t="n">
        <f aca="false">D12/B12*100</f>
        <v>108.771929824561</v>
      </c>
      <c r="H12" s="208" t="n">
        <f aca="false">G12-F12</f>
        <v>7.07192982456141</v>
      </c>
      <c r="I12" s="210" t="s">
        <v>149</v>
      </c>
    </row>
    <row r="13" customFormat="false" ht="25.5" hidden="false" customHeight="false" outlineLevel="0" collapsed="false">
      <c r="A13" s="211" t="s">
        <v>150</v>
      </c>
      <c r="B13" s="208" t="n">
        <f aca="false">'ФОРМА-Село-Таблица 12'!C84</f>
        <v>5.5</v>
      </c>
      <c r="C13" s="209" t="n">
        <v>4.8</v>
      </c>
      <c r="D13" s="208" t="n">
        <f aca="false">'ФОРМА-Село-Таблица 12'!D84</f>
        <v>5.6</v>
      </c>
      <c r="E13" s="208" t="n">
        <f aca="false">D13/C13*100</f>
        <v>116.666666666667</v>
      </c>
      <c r="F13" s="209" t="n">
        <v>101.2</v>
      </c>
      <c r="G13" s="208" t="n">
        <f aca="false">D13/B13*100</f>
        <v>101.818181818182</v>
      </c>
      <c r="H13" s="208" t="n">
        <f aca="false">G13-F13</f>
        <v>0.61818181818181</v>
      </c>
      <c r="I13" s="210" t="s">
        <v>151</v>
      </c>
    </row>
    <row r="14" customFormat="false" ht="63.75" hidden="false" customHeight="false" outlineLevel="0" collapsed="false">
      <c r="A14" s="211" t="s">
        <v>152</v>
      </c>
      <c r="B14" s="208" t="n">
        <f aca="false">'ФОРМА-Село-Таблица 12'!C82</f>
        <v>0.1</v>
      </c>
      <c r="C14" s="209" t="n">
        <v>0.05</v>
      </c>
      <c r="D14" s="208" t="n">
        <f aca="false">'ФОРМА-Село-Таблица 12'!D82</f>
        <v>0.14</v>
      </c>
      <c r="E14" s="208" t="n">
        <f aca="false">D14/C14*100</f>
        <v>280</v>
      </c>
      <c r="F14" s="209" t="n">
        <v>100</v>
      </c>
      <c r="G14" s="208" t="n">
        <f aca="false">D14/B14*100</f>
        <v>140</v>
      </c>
      <c r="H14" s="208" t="n">
        <f aca="false">G14-F14</f>
        <v>40</v>
      </c>
      <c r="I14" s="210"/>
    </row>
    <row r="15" customFormat="false" ht="51" hidden="false" customHeight="false" outlineLevel="0" collapsed="false">
      <c r="A15" s="207" t="s">
        <v>153</v>
      </c>
      <c r="B15" s="208" t="n">
        <f aca="false">'ФОРМА-Село-Таблица 12'!C86</f>
        <v>0.8</v>
      </c>
      <c r="C15" s="209" t="n">
        <v>1.1</v>
      </c>
      <c r="D15" s="208" t="n">
        <f aca="false">'ФОРМА-Село-Таблица 12'!D86</f>
        <v>1.1</v>
      </c>
      <c r="E15" s="208" t="n">
        <f aca="false">D15/C15*100</f>
        <v>100</v>
      </c>
      <c r="F15" s="209" t="n">
        <v>122.2</v>
      </c>
      <c r="G15" s="208" t="n">
        <f aca="false">D15/B15*100</f>
        <v>137.5</v>
      </c>
      <c r="H15" s="208" t="n">
        <f aca="false">G15-F15</f>
        <v>15.3</v>
      </c>
      <c r="I15" s="210"/>
    </row>
    <row r="16" customFormat="false" ht="51" hidden="false" customHeight="false" outlineLevel="0" collapsed="false">
      <c r="A16" s="207" t="s">
        <v>154</v>
      </c>
      <c r="B16" s="212" t="n">
        <f aca="false">'ФОРМА-Село-Таблица 12'!C91</f>
        <v>0.02</v>
      </c>
      <c r="C16" s="213" t="n">
        <v>0.02</v>
      </c>
      <c r="D16" s="212" t="n">
        <f aca="false">'ФОРМА-Село-Таблица 12'!D91</f>
        <v>0.041</v>
      </c>
      <c r="E16" s="208" t="n">
        <f aca="false">D16/C16*100</f>
        <v>205</v>
      </c>
      <c r="F16" s="213" t="n">
        <v>105</v>
      </c>
      <c r="G16" s="208" t="n">
        <f aca="false">D16/B16*100</f>
        <v>205</v>
      </c>
      <c r="H16" s="208" t="n">
        <f aca="false">G16-F16</f>
        <v>100</v>
      </c>
      <c r="I16" s="210"/>
    </row>
    <row r="17" customFormat="false" ht="63.75" hidden="false" customHeight="false" outlineLevel="0" collapsed="false">
      <c r="A17" s="207" t="s">
        <v>155</v>
      </c>
      <c r="B17" s="208" t="n">
        <f aca="false">'ФОРМА-Село-Таблица 12'!C97</f>
        <v>5.6</v>
      </c>
      <c r="C17" s="209" t="n">
        <v>6.5</v>
      </c>
      <c r="D17" s="208" t="n">
        <f aca="false">'ФОРМА-Село-Таблица 12'!D97</f>
        <v>5.7</v>
      </c>
      <c r="E17" s="208" t="n">
        <f aca="false">D17/C17*100</f>
        <v>87.6923076923077</v>
      </c>
      <c r="F17" s="209" t="n">
        <v>101.6</v>
      </c>
      <c r="G17" s="208" t="n">
        <f aca="false">D17/B17*100</f>
        <v>101.785714285714</v>
      </c>
      <c r="H17" s="208" t="n">
        <f aca="false">G17-F17</f>
        <v>0.185714285714312</v>
      </c>
      <c r="I17" s="210"/>
    </row>
    <row r="18" customFormat="false" ht="25.5" hidden="false" customHeight="false" outlineLevel="0" collapsed="false">
      <c r="A18" s="211" t="s">
        <v>150</v>
      </c>
      <c r="B18" s="212" t="n">
        <f aca="false">'ФОРМА-Село-Таблица 12'!C102</f>
        <v>4.805</v>
      </c>
      <c r="C18" s="213" t="n">
        <v>4.8</v>
      </c>
      <c r="D18" s="212" t="n">
        <f aca="false">'ФОРМА-Село-Таблица 12'!D102</f>
        <v>5.025</v>
      </c>
      <c r="E18" s="208" t="n">
        <f aca="false">D18/C18*100</f>
        <v>104.6875</v>
      </c>
      <c r="F18" s="213" t="n">
        <v>100</v>
      </c>
      <c r="G18" s="208" t="n">
        <f aca="false">D18/B18*100</f>
        <v>104.578563995838</v>
      </c>
      <c r="H18" s="208" t="n">
        <f aca="false">G18-F18</f>
        <v>4.5785639958377</v>
      </c>
      <c r="I18" s="210"/>
    </row>
    <row r="19" customFormat="false" ht="63.75" hidden="false" customHeight="false" outlineLevel="0" collapsed="false">
      <c r="A19" s="211" t="s">
        <v>152</v>
      </c>
      <c r="B19" s="208" t="n">
        <f aca="false">'ФОРМА-Село-Таблица 12'!C100</f>
        <v>0.261</v>
      </c>
      <c r="C19" s="209" t="n">
        <v>1</v>
      </c>
      <c r="D19" s="208" t="n">
        <f aca="false">'ФОРМА-Село-Таблица 12'!D100</f>
        <v>0.221</v>
      </c>
      <c r="E19" s="208" t="n">
        <f aca="false">D19/C19*100</f>
        <v>22.1</v>
      </c>
      <c r="F19" s="209" t="n">
        <v>101</v>
      </c>
      <c r="G19" s="208" t="n">
        <f aca="false">D19/B19*100</f>
        <v>84.6743295019157</v>
      </c>
      <c r="H19" s="208" t="n">
        <f aca="false">G19-F19</f>
        <v>-16.3256704980843</v>
      </c>
      <c r="I19" s="210" t="s">
        <v>156</v>
      </c>
    </row>
    <row r="20" customFormat="false" ht="63.75" hidden="false" customHeight="false" outlineLevel="0" collapsed="false">
      <c r="A20" s="207" t="s">
        <v>157</v>
      </c>
      <c r="B20" s="208" t="n">
        <f aca="false">'ФОРМА-Село-Таблица 12'!C104</f>
        <v>41.5</v>
      </c>
      <c r="C20" s="209" t="n">
        <v>44.6</v>
      </c>
      <c r="D20" s="208" t="n">
        <f aca="false">'ФОРМА-Село-Таблица 12'!D104</f>
        <v>42.1</v>
      </c>
      <c r="E20" s="208" t="n">
        <f aca="false">D20/C20*100</f>
        <v>94.3946188340807</v>
      </c>
      <c r="F20" s="209" t="n">
        <v>102.5</v>
      </c>
      <c r="G20" s="208" t="n">
        <f aca="false">D20/B20*100</f>
        <v>101.44578313253</v>
      </c>
      <c r="H20" s="208" t="n">
        <f aca="false">G20-F20</f>
        <v>-1.05421686746988</v>
      </c>
      <c r="I20" s="210" t="s">
        <v>158</v>
      </c>
    </row>
    <row r="21" customFormat="false" ht="25.5" hidden="false" customHeight="false" outlineLevel="0" collapsed="false">
      <c r="A21" s="211" t="s">
        <v>150</v>
      </c>
      <c r="B21" s="212" t="n">
        <f aca="false">'ФОРМА-Село-Таблица 12'!C109</f>
        <v>31.716</v>
      </c>
      <c r="C21" s="213" t="n">
        <v>31.91</v>
      </c>
      <c r="D21" s="212" t="n">
        <f aca="false">'ФОРМА-Село-Таблица 12'!D109</f>
        <v>32.028</v>
      </c>
      <c r="E21" s="208" t="n">
        <f aca="false">D21/C21*100</f>
        <v>100.369790034472</v>
      </c>
      <c r="F21" s="213" t="n">
        <v>102.9</v>
      </c>
      <c r="G21" s="208" t="n">
        <f aca="false">D21/B21*100</f>
        <v>100.983730609156</v>
      </c>
      <c r="H21" s="208" t="n">
        <f aca="false">G21-F21</f>
        <v>-1.91626939084374</v>
      </c>
      <c r="I21" s="210"/>
    </row>
    <row r="22" customFormat="false" ht="63.75" hidden="false" customHeight="false" outlineLevel="0" collapsed="false">
      <c r="A22" s="211" t="s">
        <v>152</v>
      </c>
      <c r="B22" s="212" t="n">
        <f aca="false">'ФОРМА-Село-Таблица 12'!C107</f>
        <v>7.363</v>
      </c>
      <c r="C22" s="213" t="n">
        <v>10.7</v>
      </c>
      <c r="D22" s="212" t="n">
        <f aca="false">'ФОРМА-Село-Таблица 12'!D107</f>
        <v>7.799</v>
      </c>
      <c r="E22" s="208" t="n">
        <f aca="false">D22/C22*100</f>
        <v>72.8878504672897</v>
      </c>
      <c r="F22" s="213" t="n">
        <v>123</v>
      </c>
      <c r="G22" s="208" t="n">
        <f aca="false">D22/B22*100</f>
        <v>105.921499388836</v>
      </c>
      <c r="H22" s="208" t="n">
        <f aca="false">G22-F22</f>
        <v>-17.0785006111639</v>
      </c>
      <c r="I22" s="210" t="s">
        <v>159</v>
      </c>
    </row>
    <row r="23" customFormat="false" ht="38.25" hidden="false" customHeight="false" outlineLevel="0" collapsed="false">
      <c r="A23" s="207" t="s">
        <v>160</v>
      </c>
      <c r="B23" s="208" t="n">
        <f aca="false">'ФОРМА-Село-Таблица 12'!C111</f>
        <v>16.4</v>
      </c>
      <c r="C23" s="209" t="n">
        <v>17.6</v>
      </c>
      <c r="D23" s="208" t="n">
        <f aca="false">'ФОРМА-Село-Таблица 12'!D111</f>
        <v>16.2</v>
      </c>
      <c r="E23" s="208" t="n">
        <f aca="false">D23/C23*100</f>
        <v>92.0454545454545</v>
      </c>
      <c r="F23" s="209" t="n">
        <v>103.5</v>
      </c>
      <c r="G23" s="208" t="n">
        <f aca="false">D23/B23*100</f>
        <v>98.7804878048781</v>
      </c>
      <c r="H23" s="208" t="n">
        <f aca="false">G23-F23</f>
        <v>-4.71951219512195</v>
      </c>
      <c r="I23" s="210"/>
    </row>
    <row r="24" customFormat="false" ht="76.5" hidden="false" customHeight="false" outlineLevel="0" collapsed="false">
      <c r="A24" s="207" t="s">
        <v>161</v>
      </c>
      <c r="B24" s="214" t="n">
        <f aca="false">'ФОРМА-Село-Таблица 12'!C122</f>
        <v>17749</v>
      </c>
      <c r="C24" s="215" t="n">
        <v>18970</v>
      </c>
      <c r="D24" s="214" t="n">
        <f aca="false">'ФОРМА-Село-Таблица 12'!D122</f>
        <v>16740</v>
      </c>
      <c r="E24" s="208" t="n">
        <f aca="false">D24/C24*100</f>
        <v>88.2445967316816</v>
      </c>
      <c r="F24" s="215"/>
      <c r="G24" s="208" t="n">
        <f aca="false">D24/B24*100</f>
        <v>94.3151726857851</v>
      </c>
      <c r="H24" s="208" t="n">
        <f aca="false">G24-F24</f>
        <v>94.3151726857851</v>
      </c>
      <c r="I24" s="210" t="s">
        <v>162</v>
      </c>
    </row>
    <row r="25" customFormat="false" ht="51" hidden="false" customHeight="false" outlineLevel="0" collapsed="false">
      <c r="A25" s="207" t="s">
        <v>163</v>
      </c>
      <c r="B25" s="214" t="n">
        <f aca="false">'ФОРМА-Село-Таблица 12'!C132</f>
        <v>2351</v>
      </c>
      <c r="C25" s="215" t="n">
        <v>3960</v>
      </c>
      <c r="D25" s="214" t="n">
        <f aca="false">'ФОРМА-Село-Таблица 12'!D132</f>
        <v>20</v>
      </c>
      <c r="E25" s="208" t="n">
        <f aca="false">D25/C25*100</f>
        <v>0.505050505050505</v>
      </c>
      <c r="F25" s="215" t="n">
        <v>106.3</v>
      </c>
      <c r="G25" s="208" t="n">
        <f aca="false">D25/B25*100</f>
        <v>0.850701829008932</v>
      </c>
      <c r="H25" s="208" t="n">
        <f aca="false">G25-F25</f>
        <v>-105.449298170991</v>
      </c>
      <c r="I25" s="210" t="s">
        <v>164</v>
      </c>
    </row>
    <row r="26" customFormat="false" ht="63.75" hidden="false" customHeight="false" outlineLevel="0" collapsed="false">
      <c r="A26" s="207" t="s">
        <v>165</v>
      </c>
      <c r="B26" s="214" t="n">
        <f aca="false">'ФОРМА-Село-Таблица 12'!C137</f>
        <v>5076</v>
      </c>
      <c r="C26" s="215" t="n">
        <v>4100</v>
      </c>
      <c r="D26" s="214" t="n">
        <f aca="false">'ФОРМА-Село-Таблица 12'!D137</f>
        <v>5716</v>
      </c>
      <c r="E26" s="208" t="n">
        <f aca="false">D26/C26*100</f>
        <v>139.414634146341</v>
      </c>
      <c r="F26" s="215" t="n">
        <v>100.5</v>
      </c>
      <c r="G26" s="208" t="n">
        <f aca="false">D26/B26*100</f>
        <v>112.608353033885</v>
      </c>
      <c r="H26" s="208" t="n">
        <f aca="false">G26-F26</f>
        <v>12.1083530338849</v>
      </c>
      <c r="I26" s="210"/>
    </row>
    <row r="27" customFormat="false" ht="63.75" hidden="false" customHeight="false" outlineLevel="0" collapsed="false">
      <c r="A27" s="207" t="s">
        <v>166</v>
      </c>
      <c r="B27" s="208" t="n">
        <f aca="false">'ФОРМА-Село-Таблица 12'!C139</f>
        <v>179.8</v>
      </c>
      <c r="C27" s="209" t="n">
        <v>190.1</v>
      </c>
      <c r="D27" s="208" t="n">
        <f aca="false">'ФОРМА-Село-Таблица 12'!D139</f>
        <v>190</v>
      </c>
      <c r="E27" s="208" t="n">
        <f aca="false">D27/C27*100</f>
        <v>99.947396107312</v>
      </c>
      <c r="F27" s="209" t="n">
        <v>100.1</v>
      </c>
      <c r="G27" s="208" t="n">
        <f aca="false">D27/B27*100</f>
        <v>105.67296996663</v>
      </c>
      <c r="H27" s="208" t="n">
        <f aca="false">G27-F27</f>
        <v>5.57296996662959</v>
      </c>
      <c r="I27" s="210"/>
    </row>
    <row r="28" customFormat="false" ht="51" hidden="false" customHeight="false" outlineLevel="0" collapsed="false">
      <c r="A28" s="207" t="s">
        <v>167</v>
      </c>
      <c r="B28" s="208"/>
      <c r="C28" s="209"/>
      <c r="D28" s="208"/>
      <c r="E28" s="208" t="e">
        <f aca="false">D28/C28*100</f>
        <v>#DIV/0!</v>
      </c>
      <c r="F28" s="209"/>
      <c r="G28" s="208" t="e">
        <f aca="false">D28/B28*100</f>
        <v>#DIV/0!</v>
      </c>
      <c r="H28" s="208" t="e">
        <f aca="false">G28-F28</f>
        <v>#DIV/0!</v>
      </c>
      <c r="I28" s="210"/>
    </row>
    <row r="31" s="59" customFormat="true" ht="51" hidden="false" customHeight="true" outlineLevel="0" collapsed="false">
      <c r="A31" s="14" t="s">
        <v>168</v>
      </c>
      <c r="B31" s="137"/>
      <c r="C31" s="137"/>
      <c r="D31" s="137"/>
      <c r="E31" s="137"/>
      <c r="F31" s="137"/>
      <c r="G31" s="137"/>
      <c r="H31" s="137"/>
      <c r="I31" s="125"/>
      <c r="J31" s="126"/>
      <c r="K31" s="138"/>
      <c r="L31" s="139"/>
      <c r="M31" s="139"/>
      <c r="N31" s="58"/>
      <c r="O31" s="58"/>
      <c r="P31" s="58"/>
      <c r="Q31" s="58"/>
      <c r="R31" s="58"/>
      <c r="S31" s="58"/>
      <c r="T31" s="58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</row>
    <row r="32" s="59" customFormat="true" ht="12.75" hidden="false" customHeight="true" outlineLevel="0" collapsed="false">
      <c r="A32" s="140"/>
      <c r="B32" s="19" t="s">
        <v>97</v>
      </c>
      <c r="C32" s="19"/>
      <c r="D32" s="19"/>
      <c r="E32" s="19"/>
      <c r="F32" s="19"/>
      <c r="G32" s="19"/>
      <c r="H32" s="19"/>
      <c r="I32" s="140"/>
      <c r="J32" s="14"/>
      <c r="K32" s="138"/>
      <c r="L32" s="139"/>
      <c r="M32" s="139"/>
      <c r="N32" s="58"/>
      <c r="O32" s="58"/>
      <c r="P32" s="58"/>
      <c r="Q32" s="58"/>
      <c r="R32" s="58"/>
      <c r="S32" s="58"/>
      <c r="T32" s="58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</row>
    <row r="33" s="2" customFormat="true" ht="12.75" hidden="false" customHeight="false" outlineLevel="0" collapsed="false">
      <c r="A33" s="142"/>
      <c r="B33" s="143"/>
      <c r="C33" s="1"/>
      <c r="D33" s="1"/>
      <c r="E33" s="1"/>
      <c r="F33" s="1"/>
      <c r="G33" s="1"/>
      <c r="H33" s="1"/>
      <c r="I33" s="140"/>
      <c r="J33" s="1"/>
      <c r="K33" s="4"/>
      <c r="L33" s="127"/>
      <c r="M33" s="127"/>
      <c r="N33" s="7"/>
      <c r="O33" s="7"/>
      <c r="P33" s="7"/>
      <c r="Q33" s="7"/>
      <c r="R33" s="7"/>
      <c r="S33" s="7"/>
      <c r="T33" s="7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s="2" customFormat="true" ht="12.75" hidden="false" customHeight="true" outlineLevel="0" collapsed="false">
      <c r="A34" s="142" t="s">
        <v>98</v>
      </c>
      <c r="B34" s="144"/>
      <c r="C34" s="144"/>
      <c r="D34" s="144"/>
      <c r="E34" s="144"/>
      <c r="F34" s="144"/>
      <c r="G34" s="144"/>
      <c r="H34" s="144"/>
      <c r="I34" s="125"/>
      <c r="J34" s="20"/>
      <c r="K34" s="4"/>
      <c r="L34" s="127"/>
      <c r="M34" s="127"/>
      <c r="N34" s="7"/>
      <c r="O34" s="7"/>
      <c r="P34" s="7"/>
      <c r="Q34" s="7"/>
      <c r="R34" s="7"/>
      <c r="S34" s="7"/>
      <c r="T34" s="7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s="2" customFormat="true" ht="13.15" hidden="false" customHeight="true" outlineLevel="0" collapsed="false">
      <c r="A35" s="142"/>
      <c r="B35" s="145" t="s">
        <v>97</v>
      </c>
      <c r="C35" s="145"/>
      <c r="D35" s="145"/>
      <c r="E35" s="145"/>
      <c r="F35" s="145"/>
      <c r="G35" s="145"/>
      <c r="H35" s="145"/>
      <c r="I35" s="140"/>
      <c r="J35" s="1"/>
      <c r="K35" s="4"/>
      <c r="L35" s="127"/>
      <c r="M35" s="127"/>
      <c r="N35" s="7"/>
      <c r="O35" s="7"/>
      <c r="P35" s="7"/>
      <c r="Q35" s="7"/>
      <c r="R35" s="7"/>
      <c r="S35" s="7"/>
      <c r="T35" s="7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8" s="2" customFormat="true" ht="12.75" hidden="false" customHeight="false" outlineLevel="0" collapsed="false">
      <c r="A38" s="142" t="s">
        <v>100</v>
      </c>
      <c r="B38" s="10"/>
      <c r="C38" s="10"/>
      <c r="D38" s="10"/>
      <c r="E38" s="10"/>
      <c r="F38" s="10"/>
      <c r="G38" s="1"/>
      <c r="H38" s="1"/>
      <c r="I38" s="140"/>
      <c r="J38" s="1"/>
      <c r="K38" s="4"/>
      <c r="L38" s="127"/>
      <c r="M38" s="127"/>
      <c r="N38" s="7"/>
      <c r="O38" s="7"/>
      <c r="P38" s="7"/>
      <c r="Q38" s="7"/>
      <c r="R38" s="7"/>
      <c r="S38" s="7"/>
      <c r="T38" s="7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s="2" customFormat="true" ht="34.15" hidden="false" customHeight="true" outlineLevel="0" collapsed="false">
      <c r="A39" s="128" t="s">
        <v>101</v>
      </c>
      <c r="B39" s="128"/>
      <c r="C39" s="128"/>
      <c r="D39" s="128"/>
      <c r="E39" s="128"/>
      <c r="F39" s="128"/>
      <c r="G39" s="128"/>
      <c r="H39" s="128"/>
      <c r="I39" s="142"/>
      <c r="J39" s="1"/>
      <c r="K39" s="4"/>
      <c r="L39" s="127"/>
      <c r="M39" s="127"/>
      <c r="N39" s="7"/>
      <c r="O39" s="7"/>
      <c r="P39" s="7"/>
      <c r="Q39" s="7"/>
      <c r="R39" s="7"/>
      <c r="S39" s="7"/>
      <c r="T39" s="7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s="2" customFormat="true" ht="22.15" hidden="false" customHeight="true" outlineLevel="0" collapsed="false">
      <c r="A40" s="128" t="s">
        <v>102</v>
      </c>
      <c r="B40" s="128"/>
      <c r="C40" s="128"/>
      <c r="D40" s="128"/>
      <c r="E40" s="128"/>
      <c r="F40" s="128"/>
      <c r="G40" s="128"/>
      <c r="H40" s="128"/>
      <c r="I40" s="140"/>
      <c r="J40" s="1"/>
      <c r="K40" s="4"/>
      <c r="L40" s="127"/>
      <c r="M40" s="127"/>
      <c r="N40" s="7"/>
      <c r="O40" s="7"/>
      <c r="P40" s="7"/>
      <c r="Q40" s="7"/>
      <c r="R40" s="7"/>
      <c r="S40" s="7"/>
      <c r="T40" s="7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</sheetData>
  <sheetProtection sheet="true" password="cc03" formatRows="false"/>
  <mergeCells count="12">
    <mergeCell ref="A1:I1"/>
    <mergeCell ref="A2:I2"/>
    <mergeCell ref="A3:I3"/>
    <mergeCell ref="A5:A6"/>
    <mergeCell ref="C5:H5"/>
    <mergeCell ref="I5:I6"/>
    <mergeCell ref="B31:H31"/>
    <mergeCell ref="B32:H32"/>
    <mergeCell ref="B34:H34"/>
    <mergeCell ref="B35:H35"/>
    <mergeCell ref="A39:H39"/>
    <mergeCell ref="A40:H4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2:27:37Z</dcterms:created>
  <dc:creator>Вергилесова С.Б.</dc:creator>
  <dc:description/>
  <dc:language>en-US</dc:language>
  <cp:lastModifiedBy>Пользователь</cp:lastModifiedBy>
  <cp:lastPrinted>2013-11-20T11:14:36Z</cp:lastPrinted>
  <dcterms:modified xsi:type="dcterms:W3CDTF">2013-11-20T11:15:37Z</dcterms:modified>
  <cp:revision>0</cp:revision>
  <dc:subject/>
  <dc:title/>
</cp:coreProperties>
</file>